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 de Exercício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0" uniqueCount="8596">
  <si>
    <t xml:space="preserve">POLÍTICA DE APLICAÇÃO DOS RECURSOS DAS AGÊNCIAS FINANCEIRAS OFICIAIS DE FOMENTO 2015</t>
  </si>
  <si>
    <t xml:space="preserve">(Lei nº 13.080, de 2 de janeiro de 2015 - LDO 2015 - Art. 106 - § 3º)</t>
  </si>
  <si>
    <t xml:space="preserve">Demonstrativo das aplicações em Operações de Crédito, por Região, Unidade da Federação, Setor de Atividade, Origem dos Recursos Aplicados e Porte do Tomador</t>
  </si>
  <si>
    <t xml:space="preserve">EMPRÉSTIMOS/FINANCIAMENTOS - RECEBIMENTOS</t>
  </si>
  <si>
    <t xml:space="preserve">Consolidado das Agências</t>
  </si>
  <si>
    <t xml:space="preserve">em R$ mil</t>
  </si>
  <si>
    <t xml:space="preserve">  </t>
  </si>
  <si>
    <t xml:space="preserve">Realizado até 31/12/2015</t>
  </si>
  <si>
    <t xml:space="preserve">Setor de Atividade</t>
  </si>
  <si>
    <t xml:space="preserve">Origem de Recursos</t>
  </si>
  <si>
    <t xml:space="preserve">Porte do Tomador</t>
  </si>
  <si>
    <t xml:space="preserve">Região/UF</t>
  </si>
  <si>
    <t xml:space="preserve">Programação 
2015</t>
  </si>
  <si>
    <t xml:space="preserve">Total</t>
  </si>
  <si>
    <t xml:space="preserve">Rural</t>
  </si>
  <si>
    <t xml:space="preserve">Industrial</t>
  </si>
  <si>
    <t xml:space="preserve">Comércio</t>
  </si>
  <si>
    <t xml:space="preserve">Intermed. Financ.</t>
  </si>
  <si>
    <t xml:space="preserve">Outros Serviços</t>
  </si>
  <si>
    <t xml:space="preserve">Habitação</t>
  </si>
  <si>
    <t xml:space="preserve">Outros</t>
  </si>
  <si>
    <t xml:space="preserve">Próprio</t>
  </si>
  <si>
    <t xml:space="preserve">Tesouro Nacional</t>
  </si>
  <si>
    <t xml:space="preserve">Outras Fontes</t>
  </si>
  <si>
    <t xml:space="preserve">Micro</t>
  </si>
  <si>
    <t xml:space="preserve">Pequeno</t>
  </si>
  <si>
    <t xml:space="preserve">Médio</t>
  </si>
  <si>
    <t xml:space="preserve">Médio Grande</t>
  </si>
  <si>
    <t xml:space="preserve">Grande</t>
  </si>
  <si>
    <t xml:space="preserve">Região Norte</t>
  </si>
  <si>
    <t xml:space="preserve">152.562.979</t>
  </si>
  <si>
    <t xml:space="preserve">137.815.587</t>
  </si>
  <si>
    <t xml:space="preserve">1.870.536</t>
  </si>
  <si>
    <t xml:space="preserve">3.957.315</t>
  </si>
  <si>
    <t xml:space="preserve">7.412.718</t>
  </si>
  <si>
    <t xml:space="preserve">4.756.894</t>
  </si>
  <si>
    <t xml:space="preserve">95.790.874</t>
  </si>
  <si>
    <t xml:space="preserve">12.099.547</t>
  </si>
  <si>
    <t xml:space="preserve">11.927.702</t>
  </si>
  <si>
    <t xml:space="preserve">117.125.698</t>
  </si>
  <si>
    <t xml:space="preserve">4.229.530</t>
  </si>
  <si>
    <t xml:space="preserve">16.460.360</t>
  </si>
  <si>
    <t xml:space="preserve">112.809.263</t>
  </si>
  <si>
    <t xml:space="preserve">11.514.428</t>
  </si>
  <si>
    <t xml:space="preserve">3.348.428</t>
  </si>
  <si>
    <t xml:space="preserve">393.746</t>
  </si>
  <si>
    <t xml:space="preserve">9.749.723</t>
  </si>
  <si>
    <t xml:space="preserve"> Amortização</t>
  </si>
  <si>
    <t xml:space="preserve">131.375.267</t>
  </si>
  <si>
    <t xml:space="preserve">120.221.819</t>
  </si>
  <si>
    <t xml:space="preserve">1.477.835</t>
  </si>
  <si>
    <t xml:space="preserve">3.038.235</t>
  </si>
  <si>
    <t xml:space="preserve">5.891.343</t>
  </si>
  <si>
    <t xml:space="preserve">3.868.737</t>
  </si>
  <si>
    <t xml:space="preserve">88.289.228</t>
  </si>
  <si>
    <t xml:space="preserve">8.469.683</t>
  </si>
  <si>
    <t xml:space="preserve">9.186.759</t>
  </si>
  <si>
    <t xml:space="preserve">105.031.045</t>
  </si>
  <si>
    <t xml:space="preserve">3.059.928</t>
  </si>
  <si>
    <t xml:space="preserve">12.130.845</t>
  </si>
  <si>
    <t xml:space="preserve">99.447.928</t>
  </si>
  <si>
    <t xml:space="preserve">10.198.607</t>
  </si>
  <si>
    <t xml:space="preserve">2.748.910</t>
  </si>
  <si>
    <t xml:space="preserve">326.995</t>
  </si>
  <si>
    <t xml:space="preserve">7.499.379</t>
  </si>
  <si>
    <t xml:space="preserve"> Encargos</t>
  </si>
  <si>
    <t xml:space="preserve">21.187.712</t>
  </si>
  <si>
    <t xml:space="preserve">17.593.768</t>
  </si>
  <si>
    <t xml:space="preserve">392.701</t>
  </si>
  <si>
    <t xml:space="preserve">919.080</t>
  </si>
  <si>
    <t xml:space="preserve">1.521.375</t>
  </si>
  <si>
    <t xml:space="preserve">888.158</t>
  </si>
  <si>
    <t xml:space="preserve">7.501.647</t>
  </si>
  <si>
    <t xml:space="preserve">3.629.864</t>
  </si>
  <si>
    <t xml:space="preserve">2.740.944</t>
  </si>
  <si>
    <t xml:space="preserve">12.094.652</t>
  </si>
  <si>
    <t xml:space="preserve">1.169.601</t>
  </si>
  <si>
    <t xml:space="preserve">4.329.514</t>
  </si>
  <si>
    <t xml:space="preserve">13.361.335</t>
  </si>
  <si>
    <t xml:space="preserve">1.315.820</t>
  </si>
  <si>
    <t xml:space="preserve">599.518</t>
  </si>
  <si>
    <t xml:space="preserve">66.752</t>
  </si>
  <si>
    <t xml:space="preserve">2.250.343</t>
  </si>
  <si>
    <t xml:space="preserve"> Acre</t>
  </si>
  <si>
    <t xml:space="preserve">13.701.919</t>
  </si>
  <si>
    <t xml:space="preserve">12.917.554</t>
  </si>
  <si>
    <t xml:space="preserve">79.890</t>
  </si>
  <si>
    <t xml:space="preserve">231.760</t>
  </si>
  <si>
    <t xml:space="preserve">396.690</t>
  </si>
  <si>
    <t xml:space="preserve">84.678</t>
  </si>
  <si>
    <t xml:space="preserve">10.672.396</t>
  </si>
  <si>
    <t xml:space="preserve">662.507</t>
  </si>
  <si>
    <t xml:space="preserve">789.632</t>
  </si>
  <si>
    <t xml:space="preserve">12.318.799</t>
  </si>
  <si>
    <t xml:space="preserve">168.932</t>
  </si>
  <si>
    <t xml:space="preserve">429.823</t>
  </si>
  <si>
    <t xml:space="preserve">11.254.335</t>
  </si>
  <si>
    <t xml:space="preserve">963.966</t>
  </si>
  <si>
    <t xml:space="preserve">373.679</t>
  </si>
  <si>
    <t xml:space="preserve">8.035</t>
  </si>
  <si>
    <t xml:space="preserve">317.539</t>
  </si>
  <si>
    <t xml:space="preserve">  Amortização</t>
  </si>
  <si>
    <t xml:space="preserve">12.234.267</t>
  </si>
  <si>
    <t xml:space="preserve">11.619.073</t>
  </si>
  <si>
    <t xml:space="preserve">56.578</t>
  </si>
  <si>
    <t xml:space="preserve">172.580</t>
  </si>
  <si>
    <t xml:space="preserve">295.060</t>
  </si>
  <si>
    <t xml:space="preserve">68.816</t>
  </si>
  <si>
    <t xml:space="preserve">9.948.708</t>
  </si>
  <si>
    <t xml:space="preserve">463.755</t>
  </si>
  <si>
    <t xml:space="preserve">613.576</t>
  </si>
  <si>
    <t xml:space="preserve">11.179.317</t>
  </si>
  <si>
    <t xml:space="preserve">123.674</t>
  </si>
  <si>
    <t xml:space="preserve">316.082</t>
  </si>
  <si>
    <t xml:space="preserve">10.213.570</t>
  </si>
  <si>
    <t xml:space="preserve">872.009</t>
  </si>
  <si>
    <t xml:space="preserve">280.434</t>
  </si>
  <si>
    <t xml:space="preserve">5.935</t>
  </si>
  <si>
    <t xml:space="preserve">247.125</t>
  </si>
  <si>
    <t xml:space="preserve">  Encargos</t>
  </si>
  <si>
    <t xml:space="preserve">1.467.652</t>
  </si>
  <si>
    <t xml:space="preserve">1.298.481</t>
  </si>
  <si>
    <t xml:space="preserve">23.313</t>
  </si>
  <si>
    <t xml:space="preserve">59.180</t>
  </si>
  <si>
    <t xml:space="preserve">101.630</t>
  </si>
  <si>
    <t xml:space="preserve">15.862</t>
  </si>
  <si>
    <t xml:space="preserve">723.689</t>
  </si>
  <si>
    <t xml:space="preserve">198.752</t>
  </si>
  <si>
    <t xml:space="preserve">176.055</t>
  </si>
  <si>
    <t xml:space="preserve">1.139.482</t>
  </si>
  <si>
    <t xml:space="preserve">45.258</t>
  </si>
  <si>
    <t xml:space="preserve">113.741</t>
  </si>
  <si>
    <t xml:space="preserve">1.040.765</t>
  </si>
  <si>
    <t xml:space="preserve">91.956</t>
  </si>
  <si>
    <t xml:space="preserve">93.245</t>
  </si>
  <si>
    <t xml:space="preserve">2.100</t>
  </si>
  <si>
    <t xml:space="preserve">70.414</t>
  </si>
  <si>
    <t xml:space="preserve"> Amapá</t>
  </si>
  <si>
    <t xml:space="preserve">10.703.395</t>
  </si>
  <si>
    <t xml:space="preserve">9.657.132</t>
  </si>
  <si>
    <t xml:space="preserve">30.347</t>
  </si>
  <si>
    <t xml:space="preserve">111.781</t>
  </si>
  <si>
    <t xml:space="preserve">386.784</t>
  </si>
  <si>
    <t xml:space="preserve">74.707</t>
  </si>
  <si>
    <t xml:space="preserve">7.387.382</t>
  </si>
  <si>
    <t xml:space="preserve">232.601</t>
  </si>
  <si>
    <t xml:space="preserve">1.433.531</t>
  </si>
  <si>
    <t xml:space="preserve">8.842.190</t>
  </si>
  <si>
    <t xml:space="preserve">193.721</t>
  </si>
  <si>
    <t xml:space="preserve">621.221</t>
  </si>
  <si>
    <t xml:space="preserve">8.423.157</t>
  </si>
  <si>
    <t xml:space="preserve">693.317</t>
  </si>
  <si>
    <t xml:space="preserve">219.356</t>
  </si>
  <si>
    <t xml:space="preserve">4.819</t>
  </si>
  <si>
    <t xml:space="preserve">316.484</t>
  </si>
  <si>
    <t xml:space="preserve">9.264.710</t>
  </si>
  <si>
    <t xml:space="preserve">8.474.979</t>
  </si>
  <si>
    <t xml:space="preserve">18.285</t>
  </si>
  <si>
    <t xml:space="preserve">79.445</t>
  </si>
  <si>
    <t xml:space="preserve">309.790</t>
  </si>
  <si>
    <t xml:space="preserve">62.805</t>
  </si>
  <si>
    <t xml:space="preserve">6.776.673</t>
  </si>
  <si>
    <t xml:space="preserve">162.821</t>
  </si>
  <si>
    <t xml:space="preserve">1.065.160</t>
  </si>
  <si>
    <t xml:space="preserve">7.897.253</t>
  </si>
  <si>
    <t xml:space="preserve">128.889</t>
  </si>
  <si>
    <t xml:space="preserve">448.837</t>
  </si>
  <si>
    <t xml:space="preserve">7.449.239</t>
  </si>
  <si>
    <t xml:space="preserve">618.450</t>
  </si>
  <si>
    <t xml:space="preserve">166.113</t>
  </si>
  <si>
    <t xml:space="preserve">4.455</t>
  </si>
  <si>
    <t xml:space="preserve">236.722</t>
  </si>
  <si>
    <t xml:space="preserve">1.438.685</t>
  </si>
  <si>
    <t xml:space="preserve">1.182.155</t>
  </si>
  <si>
    <t xml:space="preserve">12.062</t>
  </si>
  <si>
    <t xml:space="preserve">32.336</t>
  </si>
  <si>
    <t xml:space="preserve">76.993</t>
  </si>
  <si>
    <t xml:space="preserve">11.902</t>
  </si>
  <si>
    <t xml:space="preserve">610.710</t>
  </si>
  <si>
    <t xml:space="preserve">69.780</t>
  </si>
  <si>
    <t xml:space="preserve">368.371</t>
  </si>
  <si>
    <t xml:space="preserve">944.938</t>
  </si>
  <si>
    <t xml:space="preserve">64.833</t>
  </si>
  <si>
    <t xml:space="preserve">172.384</t>
  </si>
  <si>
    <t xml:space="preserve">973.919</t>
  </si>
  <si>
    <t xml:space="preserve">74.867</t>
  </si>
  <si>
    <t xml:space="preserve">53.243</t>
  </si>
  <si>
    <t xml:space="preserve">364</t>
  </si>
  <si>
    <t xml:space="preserve">79.762</t>
  </si>
  <si>
    <t xml:space="preserve"> Amazonas</t>
  </si>
  <si>
    <t xml:space="preserve">22.308.673</t>
  </si>
  <si>
    <t xml:space="preserve">19.202.938</t>
  </si>
  <si>
    <t xml:space="preserve">79.614</t>
  </si>
  <si>
    <t xml:space="preserve">814.659</t>
  </si>
  <si>
    <t xml:space="preserve">915.544</t>
  </si>
  <si>
    <t xml:space="preserve">497.757</t>
  </si>
  <si>
    <t xml:space="preserve">12.432.879</t>
  </si>
  <si>
    <t xml:space="preserve">2.590.416</t>
  </si>
  <si>
    <t xml:space="preserve">1.872.070</t>
  </si>
  <si>
    <t xml:space="preserve">16.783.454</t>
  </si>
  <si>
    <t xml:space="preserve">281.720</t>
  </si>
  <si>
    <t xml:space="preserve">2.137.764</t>
  </si>
  <si>
    <t xml:space="preserve">14.978.805</t>
  </si>
  <si>
    <t xml:space="preserve">1.818.871</t>
  </si>
  <si>
    <t xml:space="preserve">646.761</t>
  </si>
  <si>
    <t xml:space="preserve">66.324</t>
  </si>
  <si>
    <t xml:space="preserve">1.692.178</t>
  </si>
  <si>
    <t xml:space="preserve">18.702.601</t>
  </si>
  <si>
    <t xml:space="preserve">16.486.314</t>
  </si>
  <si>
    <t xml:space="preserve">66.235</t>
  </si>
  <si>
    <t xml:space="preserve">613.794</t>
  </si>
  <si>
    <t xml:space="preserve">722.855</t>
  </si>
  <si>
    <t xml:space="preserve">423.577</t>
  </si>
  <si>
    <t xml:space="preserve">11.465.281</t>
  </si>
  <si>
    <t xml:space="preserve">1.813.291</t>
  </si>
  <si>
    <t xml:space="preserve">1.381.279</t>
  </si>
  <si>
    <t xml:space="preserve">14.686.138</t>
  </si>
  <si>
    <t xml:space="preserve">214.641</t>
  </si>
  <si>
    <t xml:space="preserve">1.585.535</t>
  </si>
  <si>
    <t xml:space="preserve">12.976.071</t>
  </si>
  <si>
    <t xml:space="preserve">1.634.688</t>
  </si>
  <si>
    <t xml:space="preserve">545.327</t>
  </si>
  <si>
    <t xml:space="preserve">54.324</t>
  </si>
  <si>
    <t xml:space="preserve">1.275.904</t>
  </si>
  <si>
    <t xml:space="preserve">3.606.072</t>
  </si>
  <si>
    <t xml:space="preserve">2.716.626</t>
  </si>
  <si>
    <t xml:space="preserve">13.379</t>
  </si>
  <si>
    <t xml:space="preserve">200.864</t>
  </si>
  <si>
    <t xml:space="preserve">192.689</t>
  </si>
  <si>
    <t xml:space="preserve">74.179</t>
  </si>
  <si>
    <t xml:space="preserve">967.598</t>
  </si>
  <si>
    <t xml:space="preserve">777.125</t>
  </si>
  <si>
    <t xml:space="preserve">490.791</t>
  </si>
  <si>
    <t xml:space="preserve">2.097.316</t>
  </si>
  <si>
    <t xml:space="preserve">67.080</t>
  </si>
  <si>
    <t xml:space="preserve">552.230</t>
  </si>
  <si>
    <t xml:space="preserve">2.002.734</t>
  </si>
  <si>
    <t xml:space="preserve">184.184</t>
  </si>
  <si>
    <t xml:space="preserve">101.434</t>
  </si>
  <si>
    <t xml:space="preserve">12.000</t>
  </si>
  <si>
    <t xml:space="preserve">416.273</t>
  </si>
  <si>
    <t xml:space="preserve"> Pará</t>
  </si>
  <si>
    <t xml:space="preserve">51.919.469</t>
  </si>
  <si>
    <t xml:space="preserve">44.611.999</t>
  </si>
  <si>
    <t xml:space="preserve">555.218</t>
  </si>
  <si>
    <t xml:space="preserve">1.807.393</t>
  </si>
  <si>
    <t xml:space="preserve">2.768.792</t>
  </si>
  <si>
    <t xml:space="preserve">2.040.543</t>
  </si>
  <si>
    <t xml:space="preserve">27.478.005</t>
  </si>
  <si>
    <t xml:space="preserve">5.766.057</t>
  </si>
  <si>
    <t xml:space="preserve">4.195.992</t>
  </si>
  <si>
    <t xml:space="preserve">34.412.137</t>
  </si>
  <si>
    <t xml:space="preserve">2.050.623</t>
  </si>
  <si>
    <t xml:space="preserve">8.149.239</t>
  </si>
  <si>
    <t xml:space="preserve">35.054.890</t>
  </si>
  <si>
    <t xml:space="preserve">4.258.604</t>
  </si>
  <si>
    <t xml:space="preserve">1.003.925</t>
  </si>
  <si>
    <t xml:space="preserve">177.916</t>
  </si>
  <si>
    <t xml:space="preserve">4.116.664</t>
  </si>
  <si>
    <t xml:space="preserve">43.791.091</t>
  </si>
  <si>
    <t xml:space="preserve">38.292.601</t>
  </si>
  <si>
    <t xml:space="preserve">418.481</t>
  </si>
  <si>
    <t xml:space="preserve">1.391.472</t>
  </si>
  <si>
    <t xml:space="preserve">2.252.528</t>
  </si>
  <si>
    <t xml:space="preserve">1.640.323</t>
  </si>
  <si>
    <t xml:space="preserve">25.343.517</t>
  </si>
  <si>
    <t xml:space="preserve">4.036.240</t>
  </si>
  <si>
    <t xml:space="preserve">3.210.040</t>
  </si>
  <si>
    <t xml:space="preserve">30.888.668</t>
  </si>
  <si>
    <t xml:space="preserve">1.482.374</t>
  </si>
  <si>
    <t xml:space="preserve">5.921.559</t>
  </si>
  <si>
    <t xml:space="preserve">30.396.552</t>
  </si>
  <si>
    <t xml:space="preserve">3.763.061</t>
  </si>
  <si>
    <t xml:space="preserve">845.140</t>
  </si>
  <si>
    <t xml:space="preserve">141.735</t>
  </si>
  <si>
    <t xml:space="preserve">3.146.114</t>
  </si>
  <si>
    <t xml:space="preserve">8.128.378</t>
  </si>
  <si>
    <t xml:space="preserve">6.319.398</t>
  </si>
  <si>
    <t xml:space="preserve">136.736</t>
  </si>
  <si>
    <t xml:space="preserve">415.921</t>
  </si>
  <si>
    <t xml:space="preserve">516.263</t>
  </si>
  <si>
    <t xml:space="preserve">400.220</t>
  </si>
  <si>
    <t xml:space="preserve">2.134.488</t>
  </si>
  <si>
    <t xml:space="preserve">1.729.817</t>
  </si>
  <si>
    <t xml:space="preserve">985.952</t>
  </si>
  <si>
    <t xml:space="preserve">3.523.469</t>
  </si>
  <si>
    <t xml:space="preserve">568.249</t>
  </si>
  <si>
    <t xml:space="preserve">2.227.680</t>
  </si>
  <si>
    <t xml:space="preserve">4.658.337</t>
  </si>
  <si>
    <t xml:space="preserve">495.544</t>
  </si>
  <si>
    <t xml:space="preserve">158.785</t>
  </si>
  <si>
    <t xml:space="preserve">36.181</t>
  </si>
  <si>
    <t xml:space="preserve">970.550</t>
  </si>
  <si>
    <t xml:space="preserve"> Rondônia</t>
  </si>
  <si>
    <t xml:space="preserve">25.864.966</t>
  </si>
  <si>
    <t xml:space="preserve">23.956.582</t>
  </si>
  <si>
    <t xml:space="preserve">243.622</t>
  </si>
  <si>
    <t xml:space="preserve">558.209</t>
  </si>
  <si>
    <t xml:space="preserve">1.558.984</t>
  </si>
  <si>
    <t xml:space="preserve">1.274.044</t>
  </si>
  <si>
    <t xml:space="preserve">17.574.016</t>
  </si>
  <si>
    <t xml:space="preserve">1.280.850</t>
  </si>
  <si>
    <t xml:space="preserve">1.466.857</t>
  </si>
  <si>
    <t xml:space="preserve">20.505.940</t>
  </si>
  <si>
    <t xml:space="preserve">1.081.906</t>
  </si>
  <si>
    <t xml:space="preserve">2.368.736</t>
  </si>
  <si>
    <t xml:space="preserve">19.078.384</t>
  </si>
  <si>
    <t xml:space="preserve">1.956.913</t>
  </si>
  <si>
    <t xml:space="preserve">452.389</t>
  </si>
  <si>
    <t xml:space="preserve">19.180</t>
  </si>
  <si>
    <t xml:space="preserve">2.449.716</t>
  </si>
  <si>
    <t xml:space="preserve">22.636.453</t>
  </si>
  <si>
    <t xml:space="preserve">21.109.599</t>
  </si>
  <si>
    <t xml:space="preserve">177.014</t>
  </si>
  <si>
    <t xml:space="preserve">435.063</t>
  </si>
  <si>
    <t xml:space="preserve">1.193.379</t>
  </si>
  <si>
    <t xml:space="preserve">992.246</t>
  </si>
  <si>
    <t xml:space="preserve">16.243.410</t>
  </si>
  <si>
    <t xml:space="preserve">896.595</t>
  </si>
  <si>
    <t xml:space="preserve">1.171.891</t>
  </si>
  <si>
    <t xml:space="preserve">18.570.240</t>
  </si>
  <si>
    <t xml:space="preserve">785.404</t>
  </si>
  <si>
    <t xml:space="preserve">1.753.955</t>
  </si>
  <si>
    <t xml:space="preserve">17.186.789</t>
  </si>
  <si>
    <t xml:space="preserve">1.663.801</t>
  </si>
  <si>
    <t xml:space="preserve">366.702</t>
  </si>
  <si>
    <t xml:space="preserve">17.627</t>
  </si>
  <si>
    <t xml:space="preserve">1.874.681</t>
  </si>
  <si>
    <t xml:space="preserve">3.228.513</t>
  </si>
  <si>
    <t xml:space="preserve">2.846.983</t>
  </si>
  <si>
    <t xml:space="preserve">66.608</t>
  </si>
  <si>
    <t xml:space="preserve">123.146</t>
  </si>
  <si>
    <t xml:space="preserve">365.605</t>
  </si>
  <si>
    <t xml:space="preserve">281.797</t>
  </si>
  <si>
    <t xml:space="preserve">1.330.606</t>
  </si>
  <si>
    <t xml:space="preserve">384.255</t>
  </si>
  <si>
    <t xml:space="preserve">294.965</t>
  </si>
  <si>
    <t xml:space="preserve">1.935.699</t>
  </si>
  <si>
    <t xml:space="preserve">296.502</t>
  </si>
  <si>
    <t xml:space="preserve">614.782</t>
  </si>
  <si>
    <t xml:space="preserve">1.891.595</t>
  </si>
  <si>
    <t xml:space="preserve">293.112</t>
  </si>
  <si>
    <t xml:space="preserve">85.687</t>
  </si>
  <si>
    <t xml:space="preserve">1.553</t>
  </si>
  <si>
    <t xml:space="preserve">575.035</t>
  </si>
  <si>
    <t xml:space="preserve"> Roraima</t>
  </si>
  <si>
    <t xml:space="preserve">7.949.786</t>
  </si>
  <si>
    <t xml:space="preserve">8.915.816</t>
  </si>
  <si>
    <t xml:space="preserve">119.736</t>
  </si>
  <si>
    <t xml:space="preserve">115.877</t>
  </si>
  <si>
    <t xml:space="preserve">354.459</t>
  </si>
  <si>
    <t xml:space="preserve">61.205</t>
  </si>
  <si>
    <t xml:space="preserve">7.344.567</t>
  </si>
  <si>
    <t xml:space="preserve">437.965</t>
  </si>
  <si>
    <t xml:space="preserve">482.007</t>
  </si>
  <si>
    <t xml:space="preserve">8.160.205</t>
  </si>
  <si>
    <t xml:space="preserve">52.268</t>
  </si>
  <si>
    <t xml:space="preserve">703.343</t>
  </si>
  <si>
    <t xml:space="preserve">8.366.721</t>
  </si>
  <si>
    <t xml:space="preserve">377.206</t>
  </si>
  <si>
    <t xml:space="preserve">92.175</t>
  </si>
  <si>
    <t xml:space="preserve">251</t>
  </si>
  <si>
    <t xml:space="preserve">79.463</t>
  </si>
  <si>
    <t xml:space="preserve">6.947.575</t>
  </si>
  <si>
    <t xml:space="preserve">7.610.388</t>
  </si>
  <si>
    <t xml:space="preserve">88.220</t>
  </si>
  <si>
    <t xml:space="preserve">85.029</t>
  </si>
  <si>
    <t xml:space="preserve">262.718</t>
  </si>
  <si>
    <t xml:space="preserve">49.316</t>
  </si>
  <si>
    <t xml:space="preserve">6.450.623</t>
  </si>
  <si>
    <t xml:space="preserve">306.576</t>
  </si>
  <si>
    <t xml:space="preserve">367.906</t>
  </si>
  <si>
    <t xml:space="preserve">7.066.178</t>
  </si>
  <si>
    <t xml:space="preserve">36.695</t>
  </si>
  <si>
    <t xml:space="preserve">507.515</t>
  </si>
  <si>
    <t xml:space="preserve">7.134.332</t>
  </si>
  <si>
    <t xml:space="preserve">325.617</t>
  </si>
  <si>
    <t xml:space="preserve">83.348</t>
  </si>
  <si>
    <t xml:space="preserve">232</t>
  </si>
  <si>
    <t xml:space="preserve">66.859</t>
  </si>
  <si>
    <t xml:space="preserve">1.002.211</t>
  </si>
  <si>
    <t xml:space="preserve">1.305.428</t>
  </si>
  <si>
    <t xml:space="preserve">31.516</t>
  </si>
  <si>
    <t xml:space="preserve">30.848</t>
  </si>
  <si>
    <t xml:space="preserve">91.741</t>
  </si>
  <si>
    <t xml:space="preserve">11.888</t>
  </si>
  <si>
    <t xml:space="preserve">893.944</t>
  </si>
  <si>
    <t xml:space="preserve">131.390</t>
  </si>
  <si>
    <t xml:space="preserve">114.102</t>
  </si>
  <si>
    <t xml:space="preserve">1.094.027</t>
  </si>
  <si>
    <t xml:space="preserve">15.573</t>
  </si>
  <si>
    <t xml:space="preserve">195.828</t>
  </si>
  <si>
    <t xml:space="preserve">1.232.389</t>
  </si>
  <si>
    <t xml:space="preserve">51.589</t>
  </si>
  <si>
    <t xml:space="preserve">8.827</t>
  </si>
  <si>
    <t xml:space="preserve">19</t>
  </si>
  <si>
    <t xml:space="preserve">12.605</t>
  </si>
  <si>
    <t xml:space="preserve"> Tocantins</t>
  </si>
  <si>
    <t xml:space="preserve">20.114.772</t>
  </si>
  <si>
    <t xml:space="preserve">18.553.565</t>
  </si>
  <si>
    <t xml:space="preserve">762.108</t>
  </si>
  <si>
    <t xml:space="preserve">317.636</t>
  </si>
  <si>
    <t xml:space="preserve">1.031.466</t>
  </si>
  <si>
    <t xml:space="preserve">723.962</t>
  </si>
  <si>
    <t xml:space="preserve">12.901.629</t>
  </si>
  <si>
    <t xml:space="preserve">1.129.151</t>
  </si>
  <si>
    <t xml:space="preserve">1.687.614</t>
  </si>
  <si>
    <t xml:space="preserve">16.102.972</t>
  </si>
  <si>
    <t xml:space="preserve">400.359</t>
  </si>
  <si>
    <t xml:space="preserve">2.050.234</t>
  </si>
  <si>
    <t xml:space="preserve">15.652.971</t>
  </si>
  <si>
    <t xml:space="preserve">1.445.550</t>
  </si>
  <si>
    <t xml:space="preserve">560.142</t>
  </si>
  <si>
    <t xml:space="preserve">117.222</t>
  </si>
  <si>
    <t xml:space="preserve">777.679</t>
  </si>
  <si>
    <t xml:space="preserve">17.798.571</t>
  </si>
  <si>
    <t xml:space="preserve">16.628.865</t>
  </si>
  <si>
    <t xml:space="preserve">653.021</t>
  </si>
  <si>
    <t xml:space="preserve">260.852</t>
  </si>
  <si>
    <t xml:space="preserve">855.013</t>
  </si>
  <si>
    <t xml:space="preserve">631.653</t>
  </si>
  <si>
    <t xml:space="preserve">12.061.016</t>
  </si>
  <si>
    <t xml:space="preserve">790.406</t>
  </si>
  <si>
    <t xml:space="preserve">1.376.906</t>
  </si>
  <si>
    <t xml:space="preserve">14.743.250</t>
  </si>
  <si>
    <t xml:space="preserve">288.252</t>
  </si>
  <si>
    <t xml:space="preserve">1.597.363</t>
  </si>
  <si>
    <t xml:space="preserve">14.091.376</t>
  </si>
  <si>
    <t xml:space="preserve">1.320.982</t>
  </si>
  <si>
    <t xml:space="preserve">461.846</t>
  </si>
  <si>
    <t xml:space="preserve">102.688</t>
  </si>
  <si>
    <t xml:space="preserve">651.975</t>
  </si>
  <si>
    <t xml:space="preserve">2.316.201</t>
  </si>
  <si>
    <t xml:space="preserve">1.924.699</t>
  </si>
  <si>
    <t xml:space="preserve">109.086</t>
  </si>
  <si>
    <t xml:space="preserve">56.784</t>
  </si>
  <si>
    <t xml:space="preserve">176.453</t>
  </si>
  <si>
    <t xml:space="preserve">92.309</t>
  </si>
  <si>
    <t xml:space="preserve">840.613</t>
  </si>
  <si>
    <t xml:space="preserve">338.745</t>
  </si>
  <si>
    <t xml:space="preserve">310.708</t>
  </si>
  <si>
    <t xml:space="preserve">1.359.722</t>
  </si>
  <si>
    <t xml:space="preserve">112.107</t>
  </si>
  <si>
    <t xml:space="preserve">452.870</t>
  </si>
  <si>
    <t xml:space="preserve">1.561.595</t>
  </si>
  <si>
    <t xml:space="preserve">124.569</t>
  </si>
  <si>
    <t xml:space="preserve">98.296</t>
  </si>
  <si>
    <t xml:space="preserve">14.534</t>
  </si>
  <si>
    <t xml:space="preserve">125.705</t>
  </si>
  <si>
    <t xml:space="preserve">Região Nordeste</t>
  </si>
  <si>
    <t xml:space="preserve">454.395.840</t>
  </si>
  <si>
    <t xml:space="preserve">407.126.017</t>
  </si>
  <si>
    <t xml:space="preserve">6.985.780</t>
  </si>
  <si>
    <t xml:space="preserve">18.833.923</t>
  </si>
  <si>
    <t xml:space="preserve">29.443.432</t>
  </si>
  <si>
    <t xml:space="preserve">6.574.952</t>
  </si>
  <si>
    <t xml:space="preserve">264.352.086</t>
  </si>
  <si>
    <t xml:space="preserve">44.258.840</t>
  </si>
  <si>
    <t xml:space="preserve">36.677.003</t>
  </si>
  <si>
    <t xml:space="preserve">318.281.456</t>
  </si>
  <si>
    <t xml:space="preserve">12.992.287</t>
  </si>
  <si>
    <t xml:space="preserve">75.852.275</t>
  </si>
  <si>
    <t xml:space="preserve">335.386.646</t>
  </si>
  <si>
    <t xml:space="preserve">36.192.536</t>
  </si>
  <si>
    <t xml:space="preserve">12.825.112</t>
  </si>
  <si>
    <t xml:space="preserve">2.081.792</t>
  </si>
  <si>
    <t xml:space="preserve">20.639.931</t>
  </si>
  <si>
    <t xml:space="preserve">384.188.501</t>
  </si>
  <si>
    <t xml:space="preserve">349.906.496</t>
  </si>
  <si>
    <t xml:space="preserve">4.188.436</t>
  </si>
  <si>
    <t xml:space="preserve">13.546.711</t>
  </si>
  <si>
    <t xml:space="preserve">22.919.033</t>
  </si>
  <si>
    <t xml:space="preserve">5.704.935</t>
  </si>
  <si>
    <t xml:space="preserve">244.088.027</t>
  </si>
  <si>
    <t xml:space="preserve">30.981.188</t>
  </si>
  <si>
    <t xml:space="preserve">28.478.166</t>
  </si>
  <si>
    <t xml:space="preserve">288.225.821</t>
  </si>
  <si>
    <t xml:space="preserve">7.331.498</t>
  </si>
  <si>
    <t xml:space="preserve">54.349.178</t>
  </si>
  <si>
    <t xml:space="preserve">292.061.978</t>
  </si>
  <si>
    <t xml:space="preserve">31.372.136</t>
  </si>
  <si>
    <t xml:space="preserve">9.787.828</t>
  </si>
  <si>
    <t xml:space="preserve">1.595.448</t>
  </si>
  <si>
    <t xml:space="preserve">15.089.106</t>
  </si>
  <si>
    <t xml:space="preserve">70.207.339</t>
  </si>
  <si>
    <t xml:space="preserve">57.219.521</t>
  </si>
  <si>
    <t xml:space="preserve">2.797.345</t>
  </si>
  <si>
    <t xml:space="preserve">5.287.212</t>
  </si>
  <si>
    <t xml:space="preserve">6.524.399</t>
  </si>
  <si>
    <t xml:space="preserve">870.017</t>
  </si>
  <si>
    <t xml:space="preserve">20.264.059</t>
  </si>
  <si>
    <t xml:space="preserve">13.277.652</t>
  </si>
  <si>
    <t xml:space="preserve">8.198.837</t>
  </si>
  <si>
    <t xml:space="preserve">30.055.635</t>
  </si>
  <si>
    <t xml:space="preserve">5.660.789</t>
  </si>
  <si>
    <t xml:space="preserve">21.503.097</t>
  </si>
  <si>
    <t xml:space="preserve">43.324.668</t>
  </si>
  <si>
    <t xml:space="preserve">4.820.401</t>
  </si>
  <si>
    <t xml:space="preserve">3.037.284</t>
  </si>
  <si>
    <t xml:space="preserve">486.344</t>
  </si>
  <si>
    <t xml:space="preserve">5.550.825</t>
  </si>
  <si>
    <t xml:space="preserve"> Alagoas</t>
  </si>
  <si>
    <t xml:space="preserve">26.510.934</t>
  </si>
  <si>
    <t xml:space="preserve">22.136.617</t>
  </si>
  <si>
    <t xml:space="preserve">151.434</t>
  </si>
  <si>
    <t xml:space="preserve">888.884</t>
  </si>
  <si>
    <t xml:space="preserve">1.482.752</t>
  </si>
  <si>
    <t xml:space="preserve">232.698</t>
  </si>
  <si>
    <t xml:space="preserve">12.032.356</t>
  </si>
  <si>
    <t xml:space="preserve">4.412.738</t>
  </si>
  <si>
    <t xml:space="preserve">2.935.756</t>
  </si>
  <si>
    <t xml:space="preserve">16.359.263</t>
  </si>
  <si>
    <t xml:space="preserve">443.204</t>
  </si>
  <si>
    <t xml:space="preserve">5.334.150</t>
  </si>
  <si>
    <t xml:space="preserve">19.088.416</t>
  </si>
  <si>
    <t xml:space="preserve">1.868.425</t>
  </si>
  <si>
    <t xml:space="preserve">527.450</t>
  </si>
  <si>
    <t xml:space="preserve">31.244</t>
  </si>
  <si>
    <t xml:space="preserve">621.082</t>
  </si>
  <si>
    <t xml:space="preserve">21.560.168</t>
  </si>
  <si>
    <t xml:space="preserve">18.425.058</t>
  </si>
  <si>
    <t xml:space="preserve">97.592</t>
  </si>
  <si>
    <t xml:space="preserve">593.717</t>
  </si>
  <si>
    <t xml:space="preserve">1.149.166</t>
  </si>
  <si>
    <t xml:space="preserve">203.212</t>
  </si>
  <si>
    <t xml:space="preserve">11.111.846</t>
  </si>
  <si>
    <t xml:space="preserve">3.088.916</t>
  </si>
  <si>
    <t xml:space="preserve">2.180.608</t>
  </si>
  <si>
    <t xml:space="preserve">14.402.058</t>
  </si>
  <si>
    <t xml:space="preserve">247.559</t>
  </si>
  <si>
    <t xml:space="preserve">3.775.441</t>
  </si>
  <si>
    <t xml:space="preserve">15.947.357</t>
  </si>
  <si>
    <t xml:space="preserve">1.608.208</t>
  </si>
  <si>
    <t xml:space="preserve">405.660</t>
  </si>
  <si>
    <t xml:space="preserve">27.392</t>
  </si>
  <si>
    <t xml:space="preserve">436.441</t>
  </si>
  <si>
    <t xml:space="preserve">4.950.766</t>
  </si>
  <si>
    <t xml:space="preserve">3.711.559</t>
  </si>
  <si>
    <t xml:space="preserve">53.842</t>
  </si>
  <si>
    <t xml:space="preserve">295.167</t>
  </si>
  <si>
    <t xml:space="preserve">333.586</t>
  </si>
  <si>
    <t xml:space="preserve">29.486</t>
  </si>
  <si>
    <t xml:space="preserve">920.510</t>
  </si>
  <si>
    <t xml:space="preserve">1.323.821</t>
  </si>
  <si>
    <t xml:space="preserve">755.147</t>
  </si>
  <si>
    <t xml:space="preserve">1.957.205</t>
  </si>
  <si>
    <t xml:space="preserve">195.645</t>
  </si>
  <si>
    <t xml:space="preserve">1.558.709</t>
  </si>
  <si>
    <t xml:space="preserve">3.141.059</t>
  </si>
  <si>
    <t xml:space="preserve">260.217</t>
  </si>
  <si>
    <t xml:space="preserve">121.790</t>
  </si>
  <si>
    <t xml:space="preserve">3.852</t>
  </si>
  <si>
    <t xml:space="preserve">184.642</t>
  </si>
  <si>
    <t xml:space="preserve"> Bahia</t>
  </si>
  <si>
    <t xml:space="preserve">125.027.402</t>
  </si>
  <si>
    <t xml:space="preserve">110.779.881</t>
  </si>
  <si>
    <t xml:space="preserve">3.099.145</t>
  </si>
  <si>
    <t xml:space="preserve">5.389.817</t>
  </si>
  <si>
    <t xml:space="preserve">8.658.161</t>
  </si>
  <si>
    <t xml:space="preserve">2.283.713</t>
  </si>
  <si>
    <t xml:space="preserve">69.874.852</t>
  </si>
  <si>
    <t xml:space="preserve">10.814.116</t>
  </si>
  <si>
    <t xml:space="preserve">10.660.078</t>
  </si>
  <si>
    <t xml:space="preserve">89.896.984</t>
  </si>
  <si>
    <t xml:space="preserve">3.351.157</t>
  </si>
  <si>
    <t xml:space="preserve">17.531.740</t>
  </si>
  <si>
    <t xml:space="preserve">90.842.473</t>
  </si>
  <si>
    <t xml:space="preserve">9.620.275</t>
  </si>
  <si>
    <t xml:space="preserve">3.616.791</t>
  </si>
  <si>
    <t xml:space="preserve">390.566</t>
  </si>
  <si>
    <t xml:space="preserve">6.309.776</t>
  </si>
  <si>
    <t xml:space="preserve">105.702.327</t>
  </si>
  <si>
    <t xml:space="preserve">95.542.612</t>
  </si>
  <si>
    <t xml:space="preserve">2.024.443</t>
  </si>
  <si>
    <t xml:space="preserve">3.971.493</t>
  </si>
  <si>
    <t xml:space="preserve">6.734.770</t>
  </si>
  <si>
    <t xml:space="preserve">1.996.582</t>
  </si>
  <si>
    <t xml:space="preserve">64.851.025</t>
  </si>
  <si>
    <t xml:space="preserve">7.569.881</t>
  </si>
  <si>
    <t xml:space="preserve">8.394.419</t>
  </si>
  <si>
    <t xml:space="preserve">81.049.859</t>
  </si>
  <si>
    <t xml:space="preserve">1.821.499</t>
  </si>
  <si>
    <t xml:space="preserve">12.671.254</t>
  </si>
  <si>
    <t xml:space="preserve">79.479.236</t>
  </si>
  <si>
    <t xml:space="preserve">8.345.996</t>
  </si>
  <si>
    <t xml:space="preserve">2.640.716</t>
  </si>
  <si>
    <t xml:space="preserve">331.738</t>
  </si>
  <si>
    <t xml:space="preserve">4.744.926</t>
  </si>
  <si>
    <t xml:space="preserve">19.325.075</t>
  </si>
  <si>
    <t xml:space="preserve">15.237.270</t>
  </si>
  <si>
    <t xml:space="preserve">1.074.701</t>
  </si>
  <si>
    <t xml:space="preserve">1.418.325</t>
  </si>
  <si>
    <t xml:space="preserve">1.923.391</t>
  </si>
  <si>
    <t xml:space="preserve">287.131</t>
  </si>
  <si>
    <t xml:space="preserve">5.023.827</t>
  </si>
  <si>
    <t xml:space="preserve">3.244.235</t>
  </si>
  <si>
    <t xml:space="preserve">2.265.659</t>
  </si>
  <si>
    <t xml:space="preserve">8.847.126</t>
  </si>
  <si>
    <t xml:space="preserve">1.529.658</t>
  </si>
  <si>
    <t xml:space="preserve">4.860.486</t>
  </si>
  <si>
    <t xml:space="preserve">11.363.236</t>
  </si>
  <si>
    <t xml:space="preserve">1.274.279</t>
  </si>
  <si>
    <t xml:space="preserve">976.076</t>
  </si>
  <si>
    <t xml:space="preserve">58.827</t>
  </si>
  <si>
    <t xml:space="preserve">1.564.850</t>
  </si>
  <si>
    <t xml:space="preserve"> Ceará</t>
  </si>
  <si>
    <t xml:space="preserve">68.987.526</t>
  </si>
  <si>
    <t xml:space="preserve">64.398.507</t>
  </si>
  <si>
    <t xml:space="preserve">383.135</t>
  </si>
  <si>
    <t xml:space="preserve">3.051.539</t>
  </si>
  <si>
    <t xml:space="preserve">5.246.937</t>
  </si>
  <si>
    <t xml:space="preserve">1.008.208</t>
  </si>
  <si>
    <t xml:space="preserve">45.329.948</t>
  </si>
  <si>
    <t xml:space="preserve">4.608.600</t>
  </si>
  <si>
    <t xml:space="preserve">4.770.139</t>
  </si>
  <si>
    <t xml:space="preserve">51.271.720</t>
  </si>
  <si>
    <t xml:space="preserve">1.813.144</t>
  </si>
  <si>
    <t xml:space="preserve">11.313.643</t>
  </si>
  <si>
    <t xml:space="preserve">53.471.450</t>
  </si>
  <si>
    <t xml:space="preserve">6.260.889</t>
  </si>
  <si>
    <t xml:space="preserve">1.593.617</t>
  </si>
  <si>
    <t xml:space="preserve">220.298</t>
  </si>
  <si>
    <t xml:space="preserve">2.852.253</t>
  </si>
  <si>
    <t xml:space="preserve">59.163.211</t>
  </si>
  <si>
    <t xml:space="preserve">55.729.251</t>
  </si>
  <si>
    <t xml:space="preserve">207.925</t>
  </si>
  <si>
    <t xml:space="preserve">2.188.274</t>
  </si>
  <si>
    <t xml:space="preserve">4.122.191</t>
  </si>
  <si>
    <t xml:space="preserve">857.651</t>
  </si>
  <si>
    <t xml:space="preserve">41.470.793</t>
  </si>
  <si>
    <t xml:space="preserve">3.226.020</t>
  </si>
  <si>
    <t xml:space="preserve">3.656.398</t>
  </si>
  <si>
    <t xml:space="preserve">46.578.730</t>
  </si>
  <si>
    <t xml:space="preserve">1.070.618</t>
  </si>
  <si>
    <t xml:space="preserve">8.079.903</t>
  </si>
  <si>
    <t xml:space="preserve">46.643.765</t>
  </si>
  <si>
    <t xml:space="preserve">5.528.838</t>
  </si>
  <si>
    <t xml:space="preserve">1.273.311</t>
  </si>
  <si>
    <t xml:space="preserve">174.652</t>
  </si>
  <si>
    <t xml:space="preserve">2.108.685</t>
  </si>
  <si>
    <t xml:space="preserve">9.824.315</t>
  </si>
  <si>
    <t xml:space="preserve">8.669.256</t>
  </si>
  <si>
    <t xml:space="preserve">175.210</t>
  </si>
  <si>
    <t xml:space="preserve">863.265</t>
  </si>
  <si>
    <t xml:space="preserve">1.124.746</t>
  </si>
  <si>
    <t xml:space="preserve">150.557</t>
  </si>
  <si>
    <t xml:space="preserve">3.859.156</t>
  </si>
  <si>
    <t xml:space="preserve">1.382.580</t>
  </si>
  <si>
    <t xml:space="preserve">1.113.741</t>
  </si>
  <si>
    <t xml:space="preserve">4.692.990</t>
  </si>
  <si>
    <t xml:space="preserve">742.525</t>
  </si>
  <si>
    <t xml:space="preserve">3.233.741</t>
  </si>
  <si>
    <t xml:space="preserve">6.827.685</t>
  </si>
  <si>
    <t xml:space="preserve">732.051</t>
  </si>
  <si>
    <t xml:space="preserve">320.305</t>
  </si>
  <si>
    <t xml:space="preserve">45.646</t>
  </si>
  <si>
    <t xml:space="preserve">743.568</t>
  </si>
  <si>
    <t xml:space="preserve"> Maranhão</t>
  </si>
  <si>
    <t xml:space="preserve">39.745.586</t>
  </si>
  <si>
    <t xml:space="preserve">36.616.584</t>
  </si>
  <si>
    <t xml:space="preserve">1.480.649</t>
  </si>
  <si>
    <t xml:space="preserve">1.410.068</t>
  </si>
  <si>
    <t xml:space="preserve">2.893.402</t>
  </si>
  <si>
    <t xml:space="preserve">605.425</t>
  </si>
  <si>
    <t xml:space="preserve">22.485.181</t>
  </si>
  <si>
    <t xml:space="preserve">4.451.673</t>
  </si>
  <si>
    <t xml:space="preserve">3.290.186</t>
  </si>
  <si>
    <t xml:space="preserve">28.006.523</t>
  </si>
  <si>
    <t xml:space="preserve">1.773.093</t>
  </si>
  <si>
    <t xml:space="preserve">6.836.968</t>
  </si>
  <si>
    <t xml:space="preserve">29.425.730</t>
  </si>
  <si>
    <t xml:space="preserve">3.321.552</t>
  </si>
  <si>
    <t xml:space="preserve">1.150.854</t>
  </si>
  <si>
    <t xml:space="preserve">137.504</t>
  </si>
  <si>
    <t xml:space="preserve">2.580.943</t>
  </si>
  <si>
    <t xml:space="preserve">33.378.206</t>
  </si>
  <si>
    <t xml:space="preserve">31.084.715</t>
  </si>
  <si>
    <t xml:space="preserve">826.090</t>
  </si>
  <si>
    <t xml:space="preserve">998.176</t>
  </si>
  <si>
    <t xml:space="preserve">2.250.052</t>
  </si>
  <si>
    <t xml:space="preserve">531.246</t>
  </si>
  <si>
    <t xml:space="preserve">20.769.688</t>
  </si>
  <si>
    <t xml:space="preserve">3.116.171</t>
  </si>
  <si>
    <t xml:space="preserve">2.593.291</t>
  </si>
  <si>
    <t xml:space="preserve">25.265.316</t>
  </si>
  <si>
    <t xml:space="preserve">907.248</t>
  </si>
  <si>
    <t xml:space="preserve">4.912.151</t>
  </si>
  <si>
    <t xml:space="preserve">25.484.943</t>
  </si>
  <si>
    <t xml:space="preserve">2.847.237</t>
  </si>
  <si>
    <t xml:space="preserve">913.378</t>
  </si>
  <si>
    <t xml:space="preserve">107.584</t>
  </si>
  <si>
    <t xml:space="preserve">1.731.574</t>
  </si>
  <si>
    <t xml:space="preserve">6.367.380</t>
  </si>
  <si>
    <t xml:space="preserve">5.531.869</t>
  </si>
  <si>
    <t xml:space="preserve">654.559</t>
  </si>
  <si>
    <t xml:space="preserve">411.891</t>
  </si>
  <si>
    <t xml:space="preserve">643.350</t>
  </si>
  <si>
    <t xml:space="preserve">1.715.493</t>
  </si>
  <si>
    <t xml:space="preserve">1.335.502</t>
  </si>
  <si>
    <t xml:space="preserve">696.895</t>
  </si>
  <si>
    <t xml:space="preserve">2.741.207</t>
  </si>
  <si>
    <t xml:space="preserve">865.845</t>
  </si>
  <si>
    <t xml:space="preserve">1.924.817</t>
  </si>
  <si>
    <t xml:space="preserve">3.940.787</t>
  </si>
  <si>
    <t xml:space="preserve">474.315</t>
  </si>
  <si>
    <t xml:space="preserve">237.476</t>
  </si>
  <si>
    <t xml:space="preserve">29.921</t>
  </si>
  <si>
    <t xml:space="preserve">849.369</t>
  </si>
  <si>
    <t xml:space="preserve"> Paraíba</t>
  </si>
  <si>
    <t xml:space="preserve">34.470.779</t>
  </si>
  <si>
    <t xml:space="preserve">29.508.946</t>
  </si>
  <si>
    <t xml:space="preserve">212.337</t>
  </si>
  <si>
    <t xml:space="preserve">1.213.145</t>
  </si>
  <si>
    <t xml:space="preserve">2.423.594</t>
  </si>
  <si>
    <t xml:space="preserve">333.324</t>
  </si>
  <si>
    <t xml:space="preserve">18.620.659</t>
  </si>
  <si>
    <t xml:space="preserve">3.871.161</t>
  </si>
  <si>
    <t xml:space="preserve">2.834.726</t>
  </si>
  <si>
    <t xml:space="preserve">22.855.165</t>
  </si>
  <si>
    <t xml:space="preserve">551.386</t>
  </si>
  <si>
    <t xml:space="preserve">6.102.395</t>
  </si>
  <si>
    <t xml:space="preserve">24.938.484</t>
  </si>
  <si>
    <t xml:space="preserve">2.639.558</t>
  </si>
  <si>
    <t xml:space="preserve">1.072.938</t>
  </si>
  <si>
    <t xml:space="preserve">101.769</t>
  </si>
  <si>
    <t xml:space="preserve">756.198</t>
  </si>
  <si>
    <t xml:space="preserve">28.961.841</t>
  </si>
  <si>
    <t xml:space="preserve">25.395.162</t>
  </si>
  <si>
    <t xml:space="preserve">149.241</t>
  </si>
  <si>
    <t xml:space="preserve">875.132</t>
  </si>
  <si>
    <t xml:space="preserve">1.893.357</t>
  </si>
  <si>
    <t xml:space="preserve">287.287</t>
  </si>
  <si>
    <t xml:space="preserve">17.305.827</t>
  </si>
  <si>
    <t xml:space="preserve">2.709.813</t>
  </si>
  <si>
    <t xml:space="preserve">2.174.506</t>
  </si>
  <si>
    <t xml:space="preserve">20.735.462</t>
  </si>
  <si>
    <t xml:space="preserve">315.513</t>
  </si>
  <si>
    <t xml:space="preserve">4.344.187</t>
  </si>
  <si>
    <t xml:space="preserve">21.654.195</t>
  </si>
  <si>
    <t xml:space="preserve">2.270.107</t>
  </si>
  <si>
    <t xml:space="preserve">817.916</t>
  </si>
  <si>
    <t xml:space="preserve">76.182</t>
  </si>
  <si>
    <t xml:space="preserve">576.762</t>
  </si>
  <si>
    <t xml:space="preserve">5.508.938</t>
  </si>
  <si>
    <t xml:space="preserve">4.113.783</t>
  </si>
  <si>
    <t xml:space="preserve">63.097</t>
  </si>
  <si>
    <t xml:space="preserve">338.013</t>
  </si>
  <si>
    <t xml:space="preserve">530.237</t>
  </si>
  <si>
    <t xml:space="preserve">46.036</t>
  </si>
  <si>
    <t xml:space="preserve">1.314.833</t>
  </si>
  <si>
    <t xml:space="preserve">1.161.348</t>
  </si>
  <si>
    <t xml:space="preserve">660.220</t>
  </si>
  <si>
    <t xml:space="preserve">2.119.703</t>
  </si>
  <si>
    <t xml:space="preserve">235.872</t>
  </si>
  <si>
    <t xml:space="preserve">1.758.208</t>
  </si>
  <si>
    <t xml:space="preserve">3.284.288</t>
  </si>
  <si>
    <t xml:space="preserve">369.452</t>
  </si>
  <si>
    <t xml:space="preserve">255.022</t>
  </si>
  <si>
    <t xml:space="preserve">25.586</t>
  </si>
  <si>
    <t xml:space="preserve">179.435</t>
  </si>
  <si>
    <t xml:space="preserve"> Pernambuco</t>
  </si>
  <si>
    <t xml:space="preserve">69.219.868</t>
  </si>
  <si>
    <t xml:space="preserve">62.556.008</t>
  </si>
  <si>
    <t xml:space="preserve">496.885</t>
  </si>
  <si>
    <t xml:space="preserve">4.122.366</t>
  </si>
  <si>
    <t xml:space="preserve">4.020.661</t>
  </si>
  <si>
    <t xml:space="preserve">1.128.570</t>
  </si>
  <si>
    <t xml:space="preserve">41.380.182</t>
  </si>
  <si>
    <t xml:space="preserve">6.369.176</t>
  </si>
  <si>
    <t xml:space="preserve">5.038.168</t>
  </si>
  <si>
    <t xml:space="preserve">46.014.156</t>
  </si>
  <si>
    <t xml:space="preserve">2.857.335</t>
  </si>
  <si>
    <t xml:space="preserve">13.684.517</t>
  </si>
  <si>
    <t xml:space="preserve">48.991.074</t>
  </si>
  <si>
    <t xml:space="preserve">5.716.065</t>
  </si>
  <si>
    <t xml:space="preserve">2.254.988</t>
  </si>
  <si>
    <t xml:space="preserve">1.126.505</t>
  </si>
  <si>
    <t xml:space="preserve">4.467.377</t>
  </si>
  <si>
    <t xml:space="preserve">58.577.550</t>
  </si>
  <si>
    <t xml:space="preserve">53.639.790</t>
  </si>
  <si>
    <t xml:space="preserve">235.418</t>
  </si>
  <si>
    <t xml:space="preserve">3.032.594</t>
  </si>
  <si>
    <t xml:space="preserve">3.165.605</t>
  </si>
  <si>
    <t xml:space="preserve">988.416</t>
  </si>
  <si>
    <t xml:space="preserve">37.869.541</t>
  </si>
  <si>
    <t xml:space="preserve">4.458.423</t>
  </si>
  <si>
    <t xml:space="preserve">3.889.793</t>
  </si>
  <si>
    <t xml:space="preserve">41.965.013</t>
  </si>
  <si>
    <t xml:space="preserve">1.817.664</t>
  </si>
  <si>
    <t xml:space="preserve">9.857.113</t>
  </si>
  <si>
    <t xml:space="preserve">42.719.241</t>
  </si>
  <si>
    <t xml:space="preserve">4.991.676</t>
  </si>
  <si>
    <t xml:space="preserve">1.843.928</t>
  </si>
  <si>
    <t xml:space="preserve">812.176</t>
  </si>
  <si>
    <t xml:space="preserve">3.272.768</t>
  </si>
  <si>
    <t xml:space="preserve">10.642.318</t>
  </si>
  <si>
    <t xml:space="preserve">8.916.219</t>
  </si>
  <si>
    <t xml:space="preserve">261.467</t>
  </si>
  <si>
    <t xml:space="preserve">1.089.772</t>
  </si>
  <si>
    <t xml:space="preserve">855.056</t>
  </si>
  <si>
    <t xml:space="preserve">140.154</t>
  </si>
  <si>
    <t xml:space="preserve">3.510.641</t>
  </si>
  <si>
    <t xml:space="preserve">1.910.753</t>
  </si>
  <si>
    <t xml:space="preserve">1.148.375</t>
  </si>
  <si>
    <t xml:space="preserve">4.049.144</t>
  </si>
  <si>
    <t xml:space="preserve">1.039.671</t>
  </si>
  <si>
    <t xml:space="preserve">3.827.404</t>
  </si>
  <si>
    <t xml:space="preserve">6.271.832</t>
  </si>
  <si>
    <t xml:space="preserve">724.389</t>
  </si>
  <si>
    <t xml:space="preserve">411.060</t>
  </si>
  <si>
    <t xml:space="preserve">314.329</t>
  </si>
  <si>
    <t xml:space="preserve">1.194.609</t>
  </si>
  <si>
    <t xml:space="preserve"> Piauí</t>
  </si>
  <si>
    <t xml:space="preserve">25.244.573</t>
  </si>
  <si>
    <t xml:space="preserve">22.714.544</t>
  </si>
  <si>
    <t xml:space="preserve">696.612</t>
  </si>
  <si>
    <t xml:space="preserve">643.225</t>
  </si>
  <si>
    <t xml:space="preserve">1.889.061</t>
  </si>
  <si>
    <t xml:space="preserve">332.355</t>
  </si>
  <si>
    <t xml:space="preserve">14.653.721</t>
  </si>
  <si>
    <t xml:space="preserve">1.833.639</t>
  </si>
  <si>
    <t xml:space="preserve">2.665.932</t>
  </si>
  <si>
    <t xml:space="preserve">18.740.704</t>
  </si>
  <si>
    <t xml:space="preserve">955.866</t>
  </si>
  <si>
    <t xml:space="preserve">3.017.974</t>
  </si>
  <si>
    <t xml:space="preserve">18.364.835</t>
  </si>
  <si>
    <t xml:space="preserve">2.087.291</t>
  </si>
  <si>
    <t xml:space="preserve">709.680</t>
  </si>
  <si>
    <t xml:space="preserve">32.201</t>
  </si>
  <si>
    <t xml:space="preserve">1.520.537</t>
  </si>
  <si>
    <t xml:space="preserve">21.264.235</t>
  </si>
  <si>
    <t xml:space="preserve">19.521.681</t>
  </si>
  <si>
    <t xml:space="preserve">329.491</t>
  </si>
  <si>
    <t xml:space="preserve">411.260</t>
  </si>
  <si>
    <t xml:space="preserve">1.464.537</t>
  </si>
  <si>
    <t xml:space="preserve">283.092</t>
  </si>
  <si>
    <t xml:space="preserve">13.609.418</t>
  </si>
  <si>
    <t xml:space="preserve">1.283.547</t>
  </si>
  <si>
    <t xml:space="preserve">2.140.335</t>
  </si>
  <si>
    <t xml:space="preserve">16.935.937</t>
  </si>
  <si>
    <t xml:space="preserve">408.357</t>
  </si>
  <si>
    <t xml:space="preserve">2.177.387</t>
  </si>
  <si>
    <t xml:space="preserve">16.077.621</t>
  </si>
  <si>
    <t xml:space="preserve">1.799.277</t>
  </si>
  <si>
    <t xml:space="preserve">475.750</t>
  </si>
  <si>
    <t xml:space="preserve">28.373</t>
  </si>
  <si>
    <t xml:space="preserve">1.140.660</t>
  </si>
  <si>
    <t xml:space="preserve">3.980.338</t>
  </si>
  <si>
    <t xml:space="preserve">3.192.863</t>
  </si>
  <si>
    <t xml:space="preserve">367.121</t>
  </si>
  <si>
    <t xml:space="preserve">231.965</t>
  </si>
  <si>
    <t xml:space="preserve">424.524</t>
  </si>
  <si>
    <t xml:space="preserve">49.262</t>
  </si>
  <si>
    <t xml:space="preserve">1.044.303</t>
  </si>
  <si>
    <t xml:space="preserve">550.092</t>
  </si>
  <si>
    <t xml:space="preserve">525.597</t>
  </si>
  <si>
    <t xml:space="preserve">1.804.767</t>
  </si>
  <si>
    <t xml:space="preserve">547.509</t>
  </si>
  <si>
    <t xml:space="preserve">840.587</t>
  </si>
  <si>
    <t xml:space="preserve">2.287.214</t>
  </si>
  <si>
    <t xml:space="preserve">288.013</t>
  </si>
  <si>
    <t xml:space="preserve">233.931</t>
  </si>
  <si>
    <t xml:space="preserve">3.828</t>
  </si>
  <si>
    <t xml:space="preserve">379.877</t>
  </si>
  <si>
    <t xml:space="preserve"> Rio Grande do Norte</t>
  </si>
  <si>
    <t xml:space="preserve">44.555.981</t>
  </si>
  <si>
    <t xml:space="preserve">40.287.587</t>
  </si>
  <si>
    <t xml:space="preserve">136.690</t>
  </si>
  <si>
    <t xml:space="preserve">1.313.037</t>
  </si>
  <si>
    <t xml:space="preserve">1.681.711</t>
  </si>
  <si>
    <t xml:space="preserve">408.686</t>
  </si>
  <si>
    <t xml:space="preserve">29.584.976</t>
  </si>
  <si>
    <t xml:space="preserve">4.431.098</t>
  </si>
  <si>
    <t xml:space="preserve">2.731.391</t>
  </si>
  <si>
    <t xml:space="preserve">32.159.607</t>
  </si>
  <si>
    <t xml:space="preserve">796.741</t>
  </si>
  <si>
    <t xml:space="preserve">7.331.239</t>
  </si>
  <si>
    <t xml:space="preserve">34.779.042</t>
  </si>
  <si>
    <t xml:space="preserve">3.069.195</t>
  </si>
  <si>
    <t xml:space="preserve">1.233.105</t>
  </si>
  <si>
    <t xml:space="preserve">14.525</t>
  </si>
  <si>
    <t xml:space="preserve">1.191.720</t>
  </si>
  <si>
    <t xml:space="preserve">38.579.634</t>
  </si>
  <si>
    <t xml:space="preserve">35.396.212</t>
  </si>
  <si>
    <t xml:space="preserve">75.279</t>
  </si>
  <si>
    <t xml:space="preserve">920.938</t>
  </si>
  <si>
    <t xml:space="preserve">1.322.844</t>
  </si>
  <si>
    <t xml:space="preserve">343.345</t>
  </si>
  <si>
    <t xml:space="preserve">27.502.715</t>
  </si>
  <si>
    <t xml:space="preserve">3.101.769</t>
  </si>
  <si>
    <t xml:space="preserve">2.129.322</t>
  </si>
  <si>
    <t xml:space="preserve">29.728.298</t>
  </si>
  <si>
    <t xml:space="preserve">475.368</t>
  </si>
  <si>
    <t xml:space="preserve">5.192.546</t>
  </si>
  <si>
    <t xml:space="preserve">30.925.129</t>
  </si>
  <si>
    <t xml:space="preserve">2.675.306</t>
  </si>
  <si>
    <t xml:space="preserve">927.035</t>
  </si>
  <si>
    <t xml:space="preserve">13.417</t>
  </si>
  <si>
    <t xml:space="preserve">855.324</t>
  </si>
  <si>
    <t xml:space="preserve">5.976.347</t>
  </si>
  <si>
    <t xml:space="preserve">4.891.376</t>
  </si>
  <si>
    <t xml:space="preserve">61.410</t>
  </si>
  <si>
    <t xml:space="preserve">392.099</t>
  </si>
  <si>
    <t xml:space="preserve">358.867</t>
  </si>
  <si>
    <t xml:space="preserve">65.341</t>
  </si>
  <si>
    <t xml:space="preserve">2.082.261</t>
  </si>
  <si>
    <t xml:space="preserve">1.329.329</t>
  </si>
  <si>
    <t xml:space="preserve">602.069</t>
  </si>
  <si>
    <t xml:space="preserve">2.431.309</t>
  </si>
  <si>
    <t xml:space="preserve">321.374</t>
  </si>
  <si>
    <t xml:space="preserve">2.138.693</t>
  </si>
  <si>
    <t xml:space="preserve">3.853.913</t>
  </si>
  <si>
    <t xml:space="preserve">393.889</t>
  </si>
  <si>
    <t xml:space="preserve">306.069</t>
  </si>
  <si>
    <t xml:space="preserve">1.108</t>
  </si>
  <si>
    <t xml:space="preserve">336.396</t>
  </si>
  <si>
    <t xml:space="preserve"> Sergipe</t>
  </si>
  <si>
    <t xml:space="preserve">20.633.192</t>
  </si>
  <si>
    <t xml:space="preserve">18.127.345</t>
  </si>
  <si>
    <t xml:space="preserve">328.894</t>
  </si>
  <si>
    <t xml:space="preserve">801.842</t>
  </si>
  <si>
    <t xml:space="preserve">1.147.154</t>
  </si>
  <si>
    <t xml:space="preserve">241.974</t>
  </si>
  <si>
    <t xml:space="preserve">10.390.211</t>
  </si>
  <si>
    <t xml:space="preserve">3.466.641</t>
  </si>
  <si>
    <t xml:space="preserve">1.750.628</t>
  </si>
  <si>
    <t xml:space="preserve">12.977.333</t>
  </si>
  <si>
    <t xml:space="preserve">450.362</t>
  </si>
  <si>
    <t xml:space="preserve">4.699.650</t>
  </si>
  <si>
    <t xml:space="preserve">15.485.143</t>
  </si>
  <si>
    <t xml:space="preserve">1.609.286</t>
  </si>
  <si>
    <t xml:space="preserve">665.689</t>
  </si>
  <si>
    <t xml:space="preserve">27.181</t>
  </si>
  <si>
    <t xml:space="preserve">340.044</t>
  </si>
  <si>
    <t xml:space="preserve">17.001.330</t>
  </si>
  <si>
    <t xml:space="preserve">15.172.016</t>
  </si>
  <si>
    <t xml:space="preserve">242.957</t>
  </si>
  <si>
    <t xml:space="preserve">555.128</t>
  </si>
  <si>
    <t xml:space="preserve">816.512</t>
  </si>
  <si>
    <t xml:space="preserve">214.104</t>
  </si>
  <si>
    <t xml:space="preserve">9.597.174</t>
  </si>
  <si>
    <t xml:space="preserve">2.426.648</t>
  </si>
  <si>
    <t xml:space="preserve">1.319.493</t>
  </si>
  <si>
    <t xml:space="preserve">11.565.148</t>
  </si>
  <si>
    <t xml:space="preserve">267.670</t>
  </si>
  <si>
    <t xml:space="preserve">3.339.198</t>
  </si>
  <si>
    <t xml:space="preserve">13.130.491</t>
  </si>
  <si>
    <t xml:space="preserve">1.305.491</t>
  </si>
  <si>
    <t xml:space="preserve">490.134</t>
  </si>
  <si>
    <t xml:space="preserve">23.934</t>
  </si>
  <si>
    <t xml:space="preserve">221.966</t>
  </si>
  <si>
    <t xml:space="preserve">3.631.862</t>
  </si>
  <si>
    <t xml:space="preserve">2.955.328</t>
  </si>
  <si>
    <t xml:space="preserve">85.937</t>
  </si>
  <si>
    <t xml:space="preserve">246.715</t>
  </si>
  <si>
    <t xml:space="preserve">330.642</t>
  </si>
  <si>
    <t xml:space="preserve">27.870</t>
  </si>
  <si>
    <t xml:space="preserve">793.037</t>
  </si>
  <si>
    <t xml:space="preserve">1.039.992</t>
  </si>
  <si>
    <t xml:space="preserve">431.135</t>
  </si>
  <si>
    <t xml:space="preserve">1.412.185</t>
  </si>
  <si>
    <t xml:space="preserve">182.691</t>
  </si>
  <si>
    <t xml:space="preserve">1.360.452</t>
  </si>
  <si>
    <t xml:space="preserve">2.354.652</t>
  </si>
  <si>
    <t xml:space="preserve">303.795</t>
  </si>
  <si>
    <t xml:space="preserve">175.555</t>
  </si>
  <si>
    <t xml:space="preserve">3.247</t>
  </si>
  <si>
    <t xml:space="preserve">118.078</t>
  </si>
  <si>
    <t xml:space="preserve">Região Sudeste</t>
  </si>
  <si>
    <t xml:space="preserve">1.543.194.837</t>
  </si>
  <si>
    <t xml:space="preserve">1.486.120.287</t>
  </si>
  <si>
    <t xml:space="preserve">21.528.120</t>
  </si>
  <si>
    <t xml:space="preserve">83.948.118</t>
  </si>
  <si>
    <t xml:space="preserve">46.004.503</t>
  </si>
  <si>
    <t xml:space="preserve">107.577.410</t>
  </si>
  <si>
    <t xml:space="preserve">788.245.687</t>
  </si>
  <si>
    <t xml:space="preserve">320.684.188</t>
  </si>
  <si>
    <t xml:space="preserve">118.132.261</t>
  </si>
  <si>
    <t xml:space="preserve">1.081.228.941</t>
  </si>
  <si>
    <t xml:space="preserve">40.582.460</t>
  </si>
  <si>
    <t xml:space="preserve">364.308.887</t>
  </si>
  <si>
    <t xml:space="preserve">1.149.997.775</t>
  </si>
  <si>
    <t xml:space="preserve">64.392.716</t>
  </si>
  <si>
    <t xml:space="preserve">22.615.039</t>
  </si>
  <si>
    <t xml:space="preserve">5.710.434</t>
  </si>
  <si>
    <t xml:space="preserve">243.404.324</t>
  </si>
  <si>
    <t xml:space="preserve">1.288.104.373</t>
  </si>
  <si>
    <t xml:space="preserve">1.244.361.853</t>
  </si>
  <si>
    <t xml:space="preserve">19.409.384</t>
  </si>
  <si>
    <t xml:space="preserve">67.559.381</t>
  </si>
  <si>
    <t xml:space="preserve">36.513.848</t>
  </si>
  <si>
    <t xml:space="preserve">93.877.144</t>
  </si>
  <si>
    <t xml:space="preserve">713.172.762</t>
  </si>
  <si>
    <t xml:space="preserve">224.491.556</t>
  </si>
  <si>
    <t xml:space="preserve">89.337.777</t>
  </si>
  <si>
    <t xml:space="preserve">940.675.072</t>
  </si>
  <si>
    <t xml:space="preserve">34.118.034</t>
  </si>
  <si>
    <t xml:space="preserve">269.568.747</t>
  </si>
  <si>
    <t xml:space="preserve">957.235.742</t>
  </si>
  <si>
    <t xml:space="preserve">58.435.188</t>
  </si>
  <si>
    <t xml:space="preserve">20.175.185</t>
  </si>
  <si>
    <t xml:space="preserve">4.603.315</t>
  </si>
  <si>
    <t xml:space="preserve">203.912.423</t>
  </si>
  <si>
    <t xml:space="preserve">255.090.464</t>
  </si>
  <si>
    <t xml:space="preserve">241.758.434</t>
  </si>
  <si>
    <t xml:space="preserve">2.118.736</t>
  </si>
  <si>
    <t xml:space="preserve">16.388.737</t>
  </si>
  <si>
    <t xml:space="preserve">9.490.654</t>
  </si>
  <si>
    <t xml:space="preserve">13.700.266</t>
  </si>
  <si>
    <t xml:space="preserve">75.072.924</t>
  </si>
  <si>
    <t xml:space="preserve">96.192.632</t>
  </si>
  <si>
    <t xml:space="preserve">28.794.485</t>
  </si>
  <si>
    <t xml:space="preserve">140.553.869</t>
  </si>
  <si>
    <t xml:space="preserve">6.464.426</t>
  </si>
  <si>
    <t xml:space="preserve">94.740.140</t>
  </si>
  <si>
    <t xml:space="preserve">192.762.033</t>
  </si>
  <si>
    <t xml:space="preserve">5.957.527</t>
  </si>
  <si>
    <t xml:space="preserve">2.439.854</t>
  </si>
  <si>
    <t xml:space="preserve">1.107.119</t>
  </si>
  <si>
    <t xml:space="preserve">39.491.901</t>
  </si>
  <si>
    <t xml:space="preserve"> Espírito Santo</t>
  </si>
  <si>
    <t xml:space="preserve">48.931.709</t>
  </si>
  <si>
    <t xml:space="preserve">42.371.331</t>
  </si>
  <si>
    <t xml:space="preserve">571.684</t>
  </si>
  <si>
    <t xml:space="preserve">1.552.786</t>
  </si>
  <si>
    <t xml:space="preserve">2.858.698</t>
  </si>
  <si>
    <t xml:space="preserve">1.530.778</t>
  </si>
  <si>
    <t xml:space="preserve">27.893.112</t>
  </si>
  <si>
    <t xml:space="preserve">4.143.696</t>
  </si>
  <si>
    <t xml:space="preserve">3.820.577</t>
  </si>
  <si>
    <t xml:space="preserve">34.653.952</t>
  </si>
  <si>
    <t xml:space="preserve">475.602</t>
  </si>
  <si>
    <t xml:space="preserve">7.241.777</t>
  </si>
  <si>
    <t xml:space="preserve">35.791.800</t>
  </si>
  <si>
    <t xml:space="preserve">3.534.276</t>
  </si>
  <si>
    <t xml:space="preserve">1.015.052</t>
  </si>
  <si>
    <t xml:space="preserve">275.538</t>
  </si>
  <si>
    <t xml:space="preserve">1.754.665</t>
  </si>
  <si>
    <t xml:space="preserve">41.770.842</t>
  </si>
  <si>
    <t xml:space="preserve">36.976.946</t>
  </si>
  <si>
    <t xml:space="preserve">493.186</t>
  </si>
  <si>
    <t xml:space="preserve">1.244.064</t>
  </si>
  <si>
    <t xml:space="preserve">2.222.223</t>
  </si>
  <si>
    <t xml:space="preserve">1.337.475</t>
  </si>
  <si>
    <t xml:space="preserve">25.841.561</t>
  </si>
  <si>
    <t xml:space="preserve">2.900.587</t>
  </si>
  <si>
    <t xml:space="preserve">2.937.851</t>
  </si>
  <si>
    <t xml:space="preserve">31.232.372</t>
  </si>
  <si>
    <t xml:space="preserve">360.904</t>
  </si>
  <si>
    <t xml:space="preserve">5.383.670</t>
  </si>
  <si>
    <t xml:space="preserve">31.272.498</t>
  </si>
  <si>
    <t xml:space="preserve">3.106.018</t>
  </si>
  <si>
    <t xml:space="preserve">904.307</t>
  </si>
  <si>
    <t xml:space="preserve">227.311</t>
  </si>
  <si>
    <t xml:space="preserve">1.466.814</t>
  </si>
  <si>
    <t xml:space="preserve">7.160.868</t>
  </si>
  <si>
    <t xml:space="preserve">5.394.385</t>
  </si>
  <si>
    <t xml:space="preserve">78.498</t>
  </si>
  <si>
    <t xml:space="preserve">308.722</t>
  </si>
  <si>
    <t xml:space="preserve">636.474</t>
  </si>
  <si>
    <t xml:space="preserve">193.303</t>
  </si>
  <si>
    <t xml:space="preserve">2.051.552</t>
  </si>
  <si>
    <t xml:space="preserve">1.243.109</t>
  </si>
  <si>
    <t xml:space="preserve">882.726</t>
  </si>
  <si>
    <t xml:space="preserve">3.421.580</t>
  </si>
  <si>
    <t xml:space="preserve">114.698</t>
  </si>
  <si>
    <t xml:space="preserve">1.858.107</t>
  </si>
  <si>
    <t xml:space="preserve">4.519.302</t>
  </si>
  <si>
    <t xml:space="preserve">428.258</t>
  </si>
  <si>
    <t xml:space="preserve">110.745</t>
  </si>
  <si>
    <t xml:space="preserve">48.228</t>
  </si>
  <si>
    <t xml:space="preserve">287.851</t>
  </si>
  <si>
    <t xml:space="preserve"> Minas Gerais</t>
  </si>
  <si>
    <t xml:space="preserve">326.225.428</t>
  </si>
  <si>
    <t xml:space="preserve">453.388.165</t>
  </si>
  <si>
    <t xml:space="preserve">7.307.340</t>
  </si>
  <si>
    <t xml:space="preserve">10.841.425</t>
  </si>
  <si>
    <t xml:space="preserve">16.715.259</t>
  </si>
  <si>
    <t xml:space="preserve">7.096.963</t>
  </si>
  <si>
    <t xml:space="preserve">163.333.297</t>
  </si>
  <si>
    <t xml:space="preserve">220.785.812</t>
  </si>
  <si>
    <t xml:space="preserve">27.308.069</t>
  </si>
  <si>
    <t xml:space="preserve">315.568.690</t>
  </si>
  <si>
    <t xml:space="preserve">2.297.368</t>
  </si>
  <si>
    <t xml:space="preserve">135.522.107</t>
  </si>
  <si>
    <t xml:space="preserve">412.718.208</t>
  </si>
  <si>
    <t xml:space="preserve">17.310.325</t>
  </si>
  <si>
    <t xml:space="preserve">6.327.064</t>
  </si>
  <si>
    <t xml:space="preserve">2.119.583</t>
  </si>
  <si>
    <t xml:space="preserve">14.912.985</t>
  </si>
  <si>
    <t xml:space="preserve">269.627.755</t>
  </si>
  <si>
    <t xml:space="preserve">357.650.826</t>
  </si>
  <si>
    <t xml:space="preserve">6.380.785</t>
  </si>
  <si>
    <t xml:space="preserve">8.577.926</t>
  </si>
  <si>
    <t xml:space="preserve">12.910.966</t>
  </si>
  <si>
    <t xml:space="preserve">6.169.801</t>
  </si>
  <si>
    <t xml:space="preserve">148.351.734</t>
  </si>
  <si>
    <t xml:space="preserve">154.550.068</t>
  </si>
  <si>
    <t xml:space="preserve">20.709.546</t>
  </si>
  <si>
    <t xml:space="preserve">259.451.532</t>
  </si>
  <si>
    <t xml:space="preserve">1.756.466</t>
  </si>
  <si>
    <t xml:space="preserve">96.442.828</t>
  </si>
  <si>
    <t xml:space="preserve">323.114.926</t>
  </si>
  <si>
    <t xml:space="preserve">15.202.852</t>
  </si>
  <si>
    <t xml:space="preserve">5.371.793</t>
  </si>
  <si>
    <t xml:space="preserve">1.644.434</t>
  </si>
  <si>
    <t xml:space="preserve">12.316.822</t>
  </si>
  <si>
    <t xml:space="preserve">56.597.673</t>
  </si>
  <si>
    <t xml:space="preserve">95.737.338</t>
  </si>
  <si>
    <t xml:space="preserve">926.555</t>
  </si>
  <si>
    <t xml:space="preserve">2.263.499</t>
  </si>
  <si>
    <t xml:space="preserve">3.804.293</t>
  </si>
  <si>
    <t xml:space="preserve">927.161</t>
  </si>
  <si>
    <t xml:space="preserve">14.981.563</t>
  </si>
  <si>
    <t xml:space="preserve">66.235.743</t>
  </si>
  <si>
    <t xml:space="preserve">6.598.524</t>
  </si>
  <si>
    <t xml:space="preserve">56.117.157</t>
  </si>
  <si>
    <t xml:space="preserve">540.902</t>
  </si>
  <si>
    <t xml:space="preserve">39.079.279</t>
  </si>
  <si>
    <t xml:space="preserve">89.603.282</t>
  </si>
  <si>
    <t xml:space="preserve">2.107.473</t>
  </si>
  <si>
    <t xml:space="preserve">955.271</t>
  </si>
  <si>
    <t xml:space="preserve">475.149</t>
  </si>
  <si>
    <t xml:space="preserve">2.596.164</t>
  </si>
  <si>
    <t xml:space="preserve"> Rio de Janeiro</t>
  </si>
  <si>
    <t xml:space="preserve">379.733.403</t>
  </si>
  <si>
    <t xml:space="preserve">345.528.835</t>
  </si>
  <si>
    <t xml:space="preserve">595.085</t>
  </si>
  <si>
    <t xml:space="preserve">17.615.191</t>
  </si>
  <si>
    <t xml:space="preserve">7.514.249</t>
  </si>
  <si>
    <t xml:space="preserve">80.399.886</t>
  </si>
  <si>
    <t xml:space="preserve">193.071.608</t>
  </si>
  <si>
    <t xml:space="preserve">29.359.219</t>
  </si>
  <si>
    <t xml:space="preserve">16.973.596</t>
  </si>
  <si>
    <t xml:space="preserve">236.559.497</t>
  </si>
  <si>
    <t xml:space="preserve">30.326.814</t>
  </si>
  <si>
    <t xml:space="preserve">78.642.524</t>
  </si>
  <si>
    <t xml:space="preserve">216.155.261</t>
  </si>
  <si>
    <t xml:space="preserve">9.533.012</t>
  </si>
  <si>
    <t xml:space="preserve">3.657.668</t>
  </si>
  <si>
    <t xml:space="preserve">1.009.492</t>
  </si>
  <si>
    <t xml:space="preserve">115.173.402</t>
  </si>
  <si>
    <t xml:space="preserve">316.027.227</t>
  </si>
  <si>
    <t xml:space="preserve">292.838.261</t>
  </si>
  <si>
    <t xml:space="preserve">542.928</t>
  </si>
  <si>
    <t xml:space="preserve">15.280.286</t>
  </si>
  <si>
    <t xml:space="preserve">5.880.924</t>
  </si>
  <si>
    <t xml:space="preserve">70.557.216</t>
  </si>
  <si>
    <t xml:space="preserve">167.036.016</t>
  </si>
  <si>
    <t xml:space="preserve">20.562.584</t>
  </si>
  <si>
    <t xml:space="preserve">12.978.306</t>
  </si>
  <si>
    <t xml:space="preserve">204.548.725</t>
  </si>
  <si>
    <t xml:space="preserve">26.290.202</t>
  </si>
  <si>
    <t xml:space="preserve">61.999.334</t>
  </si>
  <si>
    <t xml:space="preserve">181.586.217</t>
  </si>
  <si>
    <t xml:space="preserve">8.572.110</t>
  </si>
  <si>
    <t xml:space="preserve">3.338.854</t>
  </si>
  <si>
    <t xml:space="preserve">792.383</t>
  </si>
  <si>
    <t xml:space="preserve">98.548.697</t>
  </si>
  <si>
    <t xml:space="preserve">63.706.176</t>
  </si>
  <si>
    <t xml:space="preserve">52.690.574</t>
  </si>
  <si>
    <t xml:space="preserve">52.156</t>
  </si>
  <si>
    <t xml:space="preserve">2.334.905</t>
  </si>
  <si>
    <t xml:space="preserve">1.633.326</t>
  </si>
  <si>
    <t xml:space="preserve">9.842.670</t>
  </si>
  <si>
    <t xml:space="preserve">26.035.592</t>
  </si>
  <si>
    <t xml:space="preserve">8.796.635</t>
  </si>
  <si>
    <t xml:space="preserve">3.995.290</t>
  </si>
  <si>
    <t xml:space="preserve">32.010.772</t>
  </si>
  <si>
    <t xml:space="preserve">4.036.612</t>
  </si>
  <si>
    <t xml:space="preserve">16.643.190</t>
  </si>
  <si>
    <t xml:space="preserve">34.569.044</t>
  </si>
  <si>
    <t xml:space="preserve">960.902</t>
  </si>
  <si>
    <t xml:space="preserve">318.813</t>
  </si>
  <si>
    <t xml:space="preserve">217.110</t>
  </si>
  <si>
    <t xml:space="preserve">16.624.705</t>
  </si>
  <si>
    <t xml:space="preserve"> São Paulo</t>
  </si>
  <si>
    <t xml:space="preserve">788.304.296</t>
  </si>
  <si>
    <t xml:space="preserve">644.831.956</t>
  </si>
  <si>
    <t xml:space="preserve">13.054.010</t>
  </si>
  <si>
    <t xml:space="preserve">53.938.717</t>
  </si>
  <si>
    <t xml:space="preserve">18.916.297</t>
  </si>
  <si>
    <t xml:space="preserve">18.549.784</t>
  </si>
  <si>
    <t xml:space="preserve">403.947.668</t>
  </si>
  <si>
    <t xml:space="preserve">66.395.461</t>
  </si>
  <si>
    <t xml:space="preserve">70.030.019</t>
  </si>
  <si>
    <t xml:space="preserve">494.446.802</t>
  </si>
  <si>
    <t xml:space="preserve">7.482.675</t>
  </si>
  <si>
    <t xml:space="preserve">142.902.479</t>
  </si>
  <si>
    <t xml:space="preserve">485.332.507</t>
  </si>
  <si>
    <t xml:space="preserve">34.015.103</t>
  </si>
  <si>
    <t xml:space="preserve">11.615.254</t>
  </si>
  <si>
    <t xml:space="preserve">2.305.820</t>
  </si>
  <si>
    <t xml:space="preserve">111.563.272</t>
  </si>
  <si>
    <t xml:space="preserve">660.678.550</t>
  </si>
  <si>
    <t xml:space="preserve">556.895.820</t>
  </si>
  <si>
    <t xml:space="preserve">11.992.485</t>
  </si>
  <si>
    <t xml:space="preserve">42.457.106</t>
  </si>
  <si>
    <t xml:space="preserve">15.499.736</t>
  </si>
  <si>
    <t xml:space="preserve">15.812.652</t>
  </si>
  <si>
    <t xml:space="preserve">371.943.451</t>
  </si>
  <si>
    <t xml:space="preserve">46.478.316</t>
  </si>
  <si>
    <t xml:space="preserve">52.712.074</t>
  </si>
  <si>
    <t xml:space="preserve">445.442.443</t>
  </si>
  <si>
    <t xml:space="preserve">5.710.462</t>
  </si>
  <si>
    <t xml:space="preserve">105.742.915</t>
  </si>
  <si>
    <t xml:space="preserve">421.262.101</t>
  </si>
  <si>
    <t xml:space="preserve">31.554.209</t>
  </si>
  <si>
    <t xml:space="preserve">10.560.230</t>
  </si>
  <si>
    <t xml:space="preserve">1.939.188</t>
  </si>
  <si>
    <t xml:space="preserve">91.580.091</t>
  </si>
  <si>
    <t xml:space="preserve">127.625.747</t>
  </si>
  <si>
    <t xml:space="preserve">87.936.137</t>
  </si>
  <si>
    <t xml:space="preserve">1.061.525</t>
  </si>
  <si>
    <t xml:space="preserve">11.481.611</t>
  </si>
  <si>
    <t xml:space="preserve">3.416.561</t>
  </si>
  <si>
    <t xml:space="preserve">2.737.132</t>
  </si>
  <si>
    <t xml:space="preserve">32.004.217</t>
  </si>
  <si>
    <t xml:space="preserve">19.917.145</t>
  </si>
  <si>
    <t xml:space="preserve">17.317.945</t>
  </si>
  <si>
    <t xml:space="preserve">49.004.360</t>
  </si>
  <si>
    <t xml:space="preserve">1.772.213</t>
  </si>
  <si>
    <t xml:space="preserve">37.159.564</t>
  </si>
  <si>
    <t xml:space="preserve">64.070.406</t>
  </si>
  <si>
    <t xml:space="preserve">2.460.894</t>
  </si>
  <si>
    <t xml:space="preserve">1.055.024</t>
  </si>
  <si>
    <t xml:space="preserve">366.632</t>
  </si>
  <si>
    <t xml:space="preserve">19.983.181</t>
  </si>
  <si>
    <t xml:space="preserve">Região Sul</t>
  </si>
  <si>
    <t xml:space="preserve">521.333.809</t>
  </si>
  <si>
    <t xml:space="preserve">460.179.802</t>
  </si>
  <si>
    <t xml:space="preserve">22.432.412</t>
  </si>
  <si>
    <t xml:space="preserve">24.420.175</t>
  </si>
  <si>
    <t xml:space="preserve">27.129.242</t>
  </si>
  <si>
    <t xml:space="preserve">19.249.335</t>
  </si>
  <si>
    <t xml:space="preserve">288.275.093</t>
  </si>
  <si>
    <t xml:space="preserve">41.728.243</t>
  </si>
  <si>
    <t xml:space="preserve">36.945.301</t>
  </si>
  <si>
    <t xml:space="preserve">353.736.258</t>
  </si>
  <si>
    <t xml:space="preserve">5.416.674</t>
  </si>
  <si>
    <t xml:space="preserve">101.026.869</t>
  </si>
  <si>
    <t xml:space="preserve">376.216.326</t>
  </si>
  <si>
    <t xml:space="preserve">36.186.336</t>
  </si>
  <si>
    <t xml:space="preserve">13.222.435</t>
  </si>
  <si>
    <t xml:space="preserve">3.741.158</t>
  </si>
  <si>
    <t xml:space="preserve">30.813.547</t>
  </si>
  <si>
    <t xml:space="preserve">447.482.447</t>
  </si>
  <si>
    <t xml:space="preserve">402.426.659</t>
  </si>
  <si>
    <t xml:space="preserve">19.882.433</t>
  </si>
  <si>
    <t xml:space="preserve">19.449.921</t>
  </si>
  <si>
    <t xml:space="preserve">20.833.282</t>
  </si>
  <si>
    <t xml:space="preserve">16.432.732</t>
  </si>
  <si>
    <t xml:space="preserve">268.167.782</t>
  </si>
  <si>
    <t xml:space="preserve">29.210.964</t>
  </si>
  <si>
    <t xml:space="preserve">28.449.546</t>
  </si>
  <si>
    <t xml:space="preserve">323.578.184</t>
  </si>
  <si>
    <t xml:space="preserve">4.144.787</t>
  </si>
  <si>
    <t xml:space="preserve">74.703.688</t>
  </si>
  <si>
    <t xml:space="preserve">329.829.325</t>
  </si>
  <si>
    <t xml:space="preserve">31.566.605</t>
  </si>
  <si>
    <t xml:space="preserve">11.398.542</t>
  </si>
  <si>
    <t xml:space="preserve">2.919.706</t>
  </si>
  <si>
    <t xml:space="preserve">26.712.482</t>
  </si>
  <si>
    <t xml:space="preserve">73.851.362</t>
  </si>
  <si>
    <t xml:space="preserve">57.753.143</t>
  </si>
  <si>
    <t xml:space="preserve">2.549.980</t>
  </si>
  <si>
    <t xml:space="preserve">4.970.254</t>
  </si>
  <si>
    <t xml:space="preserve">6.295.960</t>
  </si>
  <si>
    <t xml:space="preserve">2.816.603</t>
  </si>
  <si>
    <t xml:space="preserve">20.107.312</t>
  </si>
  <si>
    <t xml:space="preserve">12.517.279</t>
  </si>
  <si>
    <t xml:space="preserve">8.495.755</t>
  </si>
  <si>
    <t xml:space="preserve">30.158.074</t>
  </si>
  <si>
    <t xml:space="preserve">1.271.887</t>
  </si>
  <si>
    <t xml:space="preserve">26.323.182</t>
  </si>
  <si>
    <t xml:space="preserve">46.387.001</t>
  </si>
  <si>
    <t xml:space="preserve">4.619.731</t>
  </si>
  <si>
    <t xml:space="preserve">1.823.893</t>
  </si>
  <si>
    <t xml:space="preserve">821.453</t>
  </si>
  <si>
    <t xml:space="preserve">4.101.065</t>
  </si>
  <si>
    <t xml:space="preserve"> Paraná</t>
  </si>
  <si>
    <t xml:space="preserve">197.004.880</t>
  </si>
  <si>
    <t xml:space="preserve">170.943.427</t>
  </si>
  <si>
    <t xml:space="preserve">10.170.497</t>
  </si>
  <si>
    <t xml:space="preserve">8.260.505</t>
  </si>
  <si>
    <t xml:space="preserve">10.870.456</t>
  </si>
  <si>
    <t xml:space="preserve">7.701.789</t>
  </si>
  <si>
    <t xml:space="preserve">103.998.718</t>
  </si>
  <si>
    <t xml:space="preserve">15.610.965</t>
  </si>
  <si>
    <t xml:space="preserve">14.330.497</t>
  </si>
  <si>
    <t xml:space="preserve">135.657.107</t>
  </si>
  <si>
    <t xml:space="preserve">1.784.500</t>
  </si>
  <si>
    <t xml:space="preserve">33.501.820</t>
  </si>
  <si>
    <t xml:space="preserve">136.113.804</t>
  </si>
  <si>
    <t xml:space="preserve">13.260.459</t>
  </si>
  <si>
    <t xml:space="preserve">5.063.864</t>
  </si>
  <si>
    <t xml:space="preserve">1.320.425</t>
  </si>
  <si>
    <t xml:space="preserve">15.184.875</t>
  </si>
  <si>
    <t xml:space="preserve">168.786.573</t>
  </si>
  <si>
    <t xml:space="preserve">149.655.870</t>
  </si>
  <si>
    <t xml:space="preserve">9.029.068</t>
  </si>
  <si>
    <t xml:space="preserve">6.778.436</t>
  </si>
  <si>
    <t xml:space="preserve">8.375.639</t>
  </si>
  <si>
    <t xml:space="preserve">6.626.907</t>
  </si>
  <si>
    <t xml:space="preserve">96.955.057</t>
  </si>
  <si>
    <t xml:space="preserve">10.928.869</t>
  </si>
  <si>
    <t xml:space="preserve">10.961.893</t>
  </si>
  <si>
    <t xml:space="preserve">123.265.803</t>
  </si>
  <si>
    <t xml:space="preserve">1.361.823</t>
  </si>
  <si>
    <t xml:space="preserve">25.028.244</t>
  </si>
  <si>
    <t xml:space="preserve">118.832.440</t>
  </si>
  <si>
    <t xml:space="preserve">11.698.815</t>
  </si>
  <si>
    <t xml:space="preserve">4.413.939</t>
  </si>
  <si>
    <t xml:space="preserve">1.046.379</t>
  </si>
  <si>
    <t xml:space="preserve">13.664.298</t>
  </si>
  <si>
    <t xml:space="preserve">28.218.307</t>
  </si>
  <si>
    <t xml:space="preserve">21.287.557</t>
  </si>
  <si>
    <t xml:space="preserve">1.141.428</t>
  </si>
  <si>
    <t xml:space="preserve">1.482.069</t>
  </si>
  <si>
    <t xml:space="preserve">2.494.817</t>
  </si>
  <si>
    <t xml:space="preserve">1.074.882</t>
  </si>
  <si>
    <t xml:space="preserve">7.043.661</t>
  </si>
  <si>
    <t xml:space="preserve">4.682.096</t>
  </si>
  <si>
    <t xml:space="preserve">3.368.604</t>
  </si>
  <si>
    <t xml:space="preserve">12.391.304</t>
  </si>
  <si>
    <t xml:space="preserve">422.677</t>
  </si>
  <si>
    <t xml:space="preserve">8.473.576</t>
  </si>
  <si>
    <t xml:space="preserve">17.281.364</t>
  </si>
  <si>
    <t xml:space="preserve">1.561.644</t>
  </si>
  <si>
    <t xml:space="preserve">649.925</t>
  </si>
  <si>
    <t xml:space="preserve">274.045</t>
  </si>
  <si>
    <t xml:space="preserve">1.520.578</t>
  </si>
  <si>
    <t xml:space="preserve"> Rio Grande do Sul</t>
  </si>
  <si>
    <t xml:space="preserve">187.494.393</t>
  </si>
  <si>
    <t xml:space="preserve">169.725.320</t>
  </si>
  <si>
    <t xml:space="preserve">9.611.740</t>
  </si>
  <si>
    <t xml:space="preserve">8.661.655</t>
  </si>
  <si>
    <t xml:space="preserve">8.188.153</t>
  </si>
  <si>
    <t xml:space="preserve">6.490.033</t>
  </si>
  <si>
    <t xml:space="preserve">106.447.446</t>
  </si>
  <si>
    <t xml:space="preserve">16.668.559</t>
  </si>
  <si>
    <t xml:space="preserve">13.657.732</t>
  </si>
  <si>
    <t xml:space="preserve">124.663.532</t>
  </si>
  <si>
    <t xml:space="preserve">1.969.105</t>
  </si>
  <si>
    <t xml:space="preserve">43.092.683</t>
  </si>
  <si>
    <t xml:space="preserve">143.015.730</t>
  </si>
  <si>
    <t xml:space="preserve">12.066.643</t>
  </si>
  <si>
    <t xml:space="preserve">4.299.117</t>
  </si>
  <si>
    <t xml:space="preserve">1.170.962</t>
  </si>
  <si>
    <t xml:space="preserve">9.172.867</t>
  </si>
  <si>
    <t xml:space="preserve">161.197.216</t>
  </si>
  <si>
    <t xml:space="preserve">147.973.036</t>
  </si>
  <si>
    <t xml:space="preserve">8.546.895</t>
  </si>
  <si>
    <t xml:space="preserve">6.786.745</t>
  </si>
  <si>
    <t xml:space="preserve">6.300.854</t>
  </si>
  <si>
    <t xml:space="preserve">5.511.190</t>
  </si>
  <si>
    <t xml:space="preserve">98.650.455</t>
  </si>
  <si>
    <t xml:space="preserve">11.667.992</t>
  </si>
  <si>
    <t xml:space="preserve">10.508.906</t>
  </si>
  <si>
    <t xml:space="preserve">114.921.746</t>
  </si>
  <si>
    <t xml:space="preserve">1.524.171</t>
  </si>
  <si>
    <t xml:space="preserve">31.527.119</t>
  </si>
  <si>
    <t xml:space="preserve">125.324.568</t>
  </si>
  <si>
    <t xml:space="preserve">10.416.863</t>
  </si>
  <si>
    <t xml:space="preserve">3.749.532</t>
  </si>
  <si>
    <t xml:space="preserve">916.304</t>
  </si>
  <si>
    <t xml:space="preserve">7.565.769</t>
  </si>
  <si>
    <t xml:space="preserve">26.297.177</t>
  </si>
  <si>
    <t xml:space="preserve">21.752.283</t>
  </si>
  <si>
    <t xml:space="preserve">1.064.845</t>
  </si>
  <si>
    <t xml:space="preserve">1.874.910</t>
  </si>
  <si>
    <t xml:space="preserve">1.887.299</t>
  </si>
  <si>
    <t xml:space="preserve">978.843</t>
  </si>
  <si>
    <t xml:space="preserve">7.796.991</t>
  </si>
  <si>
    <t xml:space="preserve">5.000.568</t>
  </si>
  <si>
    <t xml:space="preserve">3.148.827</t>
  </si>
  <si>
    <t xml:space="preserve">9.741.786</t>
  </si>
  <si>
    <t xml:space="preserve">444.934</t>
  </si>
  <si>
    <t xml:space="preserve">11.565.563</t>
  </si>
  <si>
    <t xml:space="preserve">17.691.162</t>
  </si>
  <si>
    <t xml:space="preserve">1.649.780</t>
  </si>
  <si>
    <t xml:space="preserve">549.585</t>
  </si>
  <si>
    <t xml:space="preserve">254.658</t>
  </si>
  <si>
    <t xml:space="preserve">1.607.098</t>
  </si>
  <si>
    <t xml:space="preserve"> Santa Catarina</t>
  </si>
  <si>
    <t xml:space="preserve">136.834.536</t>
  </si>
  <si>
    <t xml:space="preserve">119.511.055</t>
  </si>
  <si>
    <t xml:space="preserve">2.650.176</t>
  </si>
  <si>
    <t xml:space="preserve">7.498.014</t>
  </si>
  <si>
    <t xml:space="preserve">8.070.633</t>
  </si>
  <si>
    <t xml:space="preserve">5.057.513</t>
  </si>
  <si>
    <t xml:space="preserve">77.828.929</t>
  </si>
  <si>
    <t xml:space="preserve">9.448.719</t>
  </si>
  <si>
    <t xml:space="preserve">8.957.072</t>
  </si>
  <si>
    <t xml:space="preserve">93.415.619</t>
  </si>
  <si>
    <t xml:space="preserve">1.663.069</t>
  </si>
  <si>
    <t xml:space="preserve">24.432.367</t>
  </si>
  <si>
    <t xml:space="preserve">97.086.792</t>
  </si>
  <si>
    <t xml:space="preserve">10.859.234</t>
  </si>
  <si>
    <t xml:space="preserve">3.859.454</t>
  </si>
  <si>
    <t xml:space="preserve">1.249.772</t>
  </si>
  <si>
    <t xml:space="preserve">6.455.805</t>
  </si>
  <si>
    <t xml:space="preserve">117.498.659</t>
  </si>
  <si>
    <t xml:space="preserve">104.797.752</t>
  </si>
  <si>
    <t xml:space="preserve">2.306.470</t>
  </si>
  <si>
    <t xml:space="preserve">5.884.739</t>
  </si>
  <si>
    <t xml:space="preserve">6.156.789</t>
  </si>
  <si>
    <t xml:space="preserve">4.294.634</t>
  </si>
  <si>
    <t xml:space="preserve">72.562.269</t>
  </si>
  <si>
    <t xml:space="preserve">6.614.103</t>
  </si>
  <si>
    <t xml:space="preserve">6.978.748</t>
  </si>
  <si>
    <t xml:space="preserve">85.390.635</t>
  </si>
  <si>
    <t xml:space="preserve">1.258.793</t>
  </si>
  <si>
    <t xml:space="preserve">18.148.324</t>
  </si>
  <si>
    <t xml:space="preserve">85.672.317</t>
  </si>
  <si>
    <t xml:space="preserve">9.450.927</t>
  </si>
  <si>
    <t xml:space="preserve">3.235.071</t>
  </si>
  <si>
    <t xml:space="preserve">957.022</t>
  </si>
  <si>
    <t xml:space="preserve">5.482.416</t>
  </si>
  <si>
    <t xml:space="preserve">19.335.877</t>
  </si>
  <si>
    <t xml:space="preserve">14.713.302</t>
  </si>
  <si>
    <t xml:space="preserve">343.706</t>
  </si>
  <si>
    <t xml:space="preserve">1.613.275</t>
  </si>
  <si>
    <t xml:space="preserve">1.913.843</t>
  </si>
  <si>
    <t xml:space="preserve">762.879</t>
  </si>
  <si>
    <t xml:space="preserve">5.266.660</t>
  </si>
  <si>
    <t xml:space="preserve">2.834.616</t>
  </si>
  <si>
    <t xml:space="preserve">1.978.324</t>
  </si>
  <si>
    <t xml:space="preserve">8.024.984</t>
  </si>
  <si>
    <t xml:space="preserve">404.276</t>
  </si>
  <si>
    <t xml:space="preserve">6.284.042</t>
  </si>
  <si>
    <t xml:space="preserve">11.414.474</t>
  </si>
  <si>
    <t xml:space="preserve">1.408.307</t>
  </si>
  <si>
    <t xml:space="preserve">624.383</t>
  </si>
  <si>
    <t xml:space="preserve">292.750</t>
  </si>
  <si>
    <t xml:space="preserve">973.389</t>
  </si>
  <si>
    <t xml:space="preserve">Região Centro-Oeste</t>
  </si>
  <si>
    <t xml:space="preserve">457.111.798</t>
  </si>
  <si>
    <t xml:space="preserve">344.846.852</t>
  </si>
  <si>
    <t xml:space="preserve">15.937.594</t>
  </si>
  <si>
    <t xml:space="preserve">6.962.286</t>
  </si>
  <si>
    <t xml:space="preserve">11.690.293</t>
  </si>
  <si>
    <t xml:space="preserve">6.738.641</t>
  </si>
  <si>
    <t xml:space="preserve">243.775.138</t>
  </si>
  <si>
    <t xml:space="preserve">33.334.871</t>
  </si>
  <si>
    <t xml:space="preserve">26.408.028</t>
  </si>
  <si>
    <t xml:space="preserve">298.989.611</t>
  </si>
  <si>
    <t xml:space="preserve">4.295.513</t>
  </si>
  <si>
    <t xml:space="preserve">41.561.728</t>
  </si>
  <si>
    <t xml:space="preserve">295.930.878</t>
  </si>
  <si>
    <t xml:space="preserve">26.460.478</t>
  </si>
  <si>
    <t xml:space="preserve">5.603.991</t>
  </si>
  <si>
    <t xml:space="preserve">2.776.542</t>
  </si>
  <si>
    <t xml:space="preserve">14.074.963</t>
  </si>
  <si>
    <t xml:space="preserve">386.123.670</t>
  </si>
  <si>
    <t xml:space="preserve">305.899.924</t>
  </si>
  <si>
    <t xml:space="preserve">14.454.611</t>
  </si>
  <si>
    <t xml:space="preserve">5.549.856</t>
  </si>
  <si>
    <t xml:space="preserve">9.675.169</t>
  </si>
  <si>
    <t xml:space="preserve">5.903.559</t>
  </si>
  <si>
    <t xml:space="preserve">226.140.444</t>
  </si>
  <si>
    <t xml:space="preserve">23.335.058</t>
  </si>
  <si>
    <t xml:space="preserve">20.841.227</t>
  </si>
  <si>
    <t xml:space="preserve">271.721.300</t>
  </si>
  <si>
    <t xml:space="preserve">3.527.315</t>
  </si>
  <si>
    <t xml:space="preserve">30.651.309</t>
  </si>
  <si>
    <t xml:space="preserve">263.439.420</t>
  </si>
  <si>
    <t xml:space="preserve">24.103.944</t>
  </si>
  <si>
    <t xml:space="preserve">4.834.639</t>
  </si>
  <si>
    <t xml:space="preserve">2.130.359</t>
  </si>
  <si>
    <t xml:space="preserve">11.391.563</t>
  </si>
  <si>
    <t xml:space="preserve">70.988.127</t>
  </si>
  <si>
    <t xml:space="preserve">38.946.928</t>
  </si>
  <si>
    <t xml:space="preserve">1.482.983</t>
  </si>
  <si>
    <t xml:space="preserve">1.412.431</t>
  </si>
  <si>
    <t xml:space="preserve">2.015.124</t>
  </si>
  <si>
    <t xml:space="preserve">835.083</t>
  </si>
  <si>
    <t xml:space="preserve">17.634.694</t>
  </si>
  <si>
    <t xml:space="preserve">9.999.813</t>
  </si>
  <si>
    <t xml:space="preserve">5.566.801</t>
  </si>
  <si>
    <t xml:space="preserve">27.268.311</t>
  </si>
  <si>
    <t xml:space="preserve">768.198</t>
  </si>
  <si>
    <t xml:space="preserve">10.910.418</t>
  </si>
  <si>
    <t xml:space="preserve">32.491.458</t>
  </si>
  <si>
    <t xml:space="preserve">2.356.534</t>
  </si>
  <si>
    <t xml:space="preserve">769.352</t>
  </si>
  <si>
    <t xml:space="preserve">646.183</t>
  </si>
  <si>
    <t xml:space="preserve">2.683.400</t>
  </si>
  <si>
    <t xml:space="preserve"> Distrito Federal</t>
  </si>
  <si>
    <t xml:space="preserve">245.325.229</t>
  </si>
  <si>
    <t xml:space="preserve">160.352.129</t>
  </si>
  <si>
    <t xml:space="preserve">1.030.731</t>
  </si>
  <si>
    <t xml:space="preserve">777.214</t>
  </si>
  <si>
    <t xml:space="preserve">2.131.309</t>
  </si>
  <si>
    <t xml:space="preserve">704.563</t>
  </si>
  <si>
    <t xml:space="preserve">133.677.184</t>
  </si>
  <si>
    <t xml:space="preserve">13.371.678</t>
  </si>
  <si>
    <t xml:space="preserve">8.659.450</t>
  </si>
  <si>
    <t xml:space="preserve">150.743.582</t>
  </si>
  <si>
    <t xml:space="preserve">960.456</t>
  </si>
  <si>
    <t xml:space="preserve">8.648.091</t>
  </si>
  <si>
    <t xml:space="preserve">141.455.773</t>
  </si>
  <si>
    <t xml:space="preserve">10.744.081</t>
  </si>
  <si>
    <t xml:space="preserve">982.526</t>
  </si>
  <si>
    <t xml:space="preserve">425.675</t>
  </si>
  <si>
    <t xml:space="preserve">6.744.074</t>
  </si>
  <si>
    <t xml:space="preserve">204.707.627</t>
  </si>
  <si>
    <t xml:space="preserve">144.424.351</t>
  </si>
  <si>
    <t xml:space="preserve">956.786</t>
  </si>
  <si>
    <t xml:space="preserve">585.685</t>
  </si>
  <si>
    <t xml:space="preserve">1.746.608</t>
  </si>
  <si>
    <t xml:space="preserve">612.856</t>
  </si>
  <si>
    <t xml:space="preserve">124.438.493</t>
  </si>
  <si>
    <t xml:space="preserve">9.360.175</t>
  </si>
  <si>
    <t xml:space="preserve">6.723.748</t>
  </si>
  <si>
    <t xml:space="preserve">137.422.488</t>
  </si>
  <si>
    <t xml:space="preserve">772.694</t>
  </si>
  <si>
    <t xml:space="preserve">6.229.169</t>
  </si>
  <si>
    <t xml:space="preserve">127.876.669</t>
  </si>
  <si>
    <t xml:space="preserve">9.952.791</t>
  </si>
  <si>
    <t xml:space="preserve">831.269</t>
  </si>
  <si>
    <t xml:space="preserve">339.715</t>
  </si>
  <si>
    <t xml:space="preserve">5.423.906</t>
  </si>
  <si>
    <t xml:space="preserve">40.617.602</t>
  </si>
  <si>
    <t xml:space="preserve">15.927.777</t>
  </si>
  <si>
    <t xml:space="preserve">73.945</t>
  </si>
  <si>
    <t xml:space="preserve">191.529</t>
  </si>
  <si>
    <t xml:space="preserve">384.700</t>
  </si>
  <si>
    <t xml:space="preserve">91.707</t>
  </si>
  <si>
    <t xml:space="preserve">9.238.692</t>
  </si>
  <si>
    <t xml:space="preserve">4.011.503</t>
  </si>
  <si>
    <t xml:space="preserve">1.935.702</t>
  </si>
  <si>
    <t xml:space="preserve">13.321.093</t>
  </si>
  <si>
    <t xml:space="preserve">187.762</t>
  </si>
  <si>
    <t xml:space="preserve">2.418.922</t>
  </si>
  <si>
    <t xml:space="preserve">13.579.104</t>
  </si>
  <si>
    <t xml:space="preserve">791.290</t>
  </si>
  <si>
    <t xml:space="preserve">151.257</t>
  </si>
  <si>
    <t xml:space="preserve">85.960</t>
  </si>
  <si>
    <t xml:space="preserve">1.320.168</t>
  </si>
  <si>
    <t xml:space="preserve"> Goiás</t>
  </si>
  <si>
    <t xml:space="preserve">101.152.990</t>
  </si>
  <si>
    <t xml:space="preserve">82.670.101</t>
  </si>
  <si>
    <t xml:space="preserve">6.621.437</t>
  </si>
  <si>
    <t xml:space="preserve">2.943.467</t>
  </si>
  <si>
    <t xml:space="preserve">4.702.691</t>
  </si>
  <si>
    <t xml:space="preserve">2.346.518</t>
  </si>
  <si>
    <t xml:space="preserve">44.073.761</t>
  </si>
  <si>
    <t xml:space="preserve">11.431.051</t>
  </si>
  <si>
    <t xml:space="preserve">10.551.176</t>
  </si>
  <si>
    <t xml:space="preserve">64.755.967</t>
  </si>
  <si>
    <t xml:space="preserve">1.365.706</t>
  </si>
  <si>
    <t xml:space="preserve">16.548.428</t>
  </si>
  <si>
    <t xml:space="preserve">68.613.082</t>
  </si>
  <si>
    <t xml:space="preserve">7.536.620</t>
  </si>
  <si>
    <t xml:space="preserve">2.258.781</t>
  </si>
  <si>
    <t xml:space="preserve">1.676.303</t>
  </si>
  <si>
    <t xml:space="preserve">2.585.314</t>
  </si>
  <si>
    <t xml:space="preserve">84.248.267</t>
  </si>
  <si>
    <t xml:space="preserve">70.998.780</t>
  </si>
  <si>
    <t xml:space="preserve">5.978.369</t>
  </si>
  <si>
    <t xml:space="preserve">2.353.889</t>
  </si>
  <si>
    <t xml:space="preserve">3.852.452</t>
  </si>
  <si>
    <t xml:space="preserve">2.057.606</t>
  </si>
  <si>
    <t xml:space="preserve">40.501.296</t>
  </si>
  <si>
    <t xml:space="preserve">8.002.384</t>
  </si>
  <si>
    <t xml:space="preserve">8.252.784</t>
  </si>
  <si>
    <t xml:space="preserve">57.748.236</t>
  </si>
  <si>
    <t xml:space="preserve">1.150.985</t>
  </si>
  <si>
    <t xml:space="preserve">12.099.559</t>
  </si>
  <si>
    <t xml:space="preserve">59.017.111</t>
  </si>
  <si>
    <t xml:space="preserve">6.675.250</t>
  </si>
  <si>
    <t xml:space="preserve">1.922.904</t>
  </si>
  <si>
    <t xml:space="preserve">1.226.350</t>
  </si>
  <si>
    <t xml:space="preserve">2.157.166</t>
  </si>
  <si>
    <t xml:space="preserve">16.904.723</t>
  </si>
  <si>
    <t xml:space="preserve">11.671.320</t>
  </si>
  <si>
    <t xml:space="preserve">643.068</t>
  </si>
  <si>
    <t xml:space="preserve">589.578</t>
  </si>
  <si>
    <t xml:space="preserve">850.238</t>
  </si>
  <si>
    <t xml:space="preserve">288.912</t>
  </si>
  <si>
    <t xml:space="preserve">3.572.465</t>
  </si>
  <si>
    <t xml:space="preserve">3.428.667</t>
  </si>
  <si>
    <t xml:space="preserve">2.298.392</t>
  </si>
  <si>
    <t xml:space="preserve">7.007.730</t>
  </si>
  <si>
    <t xml:space="preserve">214.721</t>
  </si>
  <si>
    <t xml:space="preserve">4.448.869</t>
  </si>
  <si>
    <t xml:space="preserve">9.595.972</t>
  </si>
  <si>
    <t xml:space="preserve">861.370</t>
  </si>
  <si>
    <t xml:space="preserve">335.877</t>
  </si>
  <si>
    <t xml:space="preserve">449.953</t>
  </si>
  <si>
    <t xml:space="preserve">428.148</t>
  </si>
  <si>
    <t xml:space="preserve"> Mato Grosso</t>
  </si>
  <si>
    <t xml:space="preserve">62.619.813</t>
  </si>
  <si>
    <t xml:space="preserve">58.503.271</t>
  </si>
  <si>
    <t xml:space="preserve">5.047.602</t>
  </si>
  <si>
    <t xml:space="preserve">1.548.076</t>
  </si>
  <si>
    <t xml:space="preserve">2.704.674</t>
  </si>
  <si>
    <t xml:space="preserve">2.503.674</t>
  </si>
  <si>
    <t xml:space="preserve">38.305.006</t>
  </si>
  <si>
    <t xml:space="preserve">4.531.008</t>
  </si>
  <si>
    <t xml:space="preserve">3.863.230</t>
  </si>
  <si>
    <t xml:space="preserve">48.121.433</t>
  </si>
  <si>
    <t xml:space="preserve">1.064.919</t>
  </si>
  <si>
    <t xml:space="preserve">9.316.919</t>
  </si>
  <si>
    <t xml:space="preserve">48.805.553</t>
  </si>
  <si>
    <t xml:space="preserve">5.200.156</t>
  </si>
  <si>
    <t xml:space="preserve">1.615.050</t>
  </si>
  <si>
    <t xml:space="preserve">343.580</t>
  </si>
  <si>
    <t xml:space="preserve">2.538.931</t>
  </si>
  <si>
    <t xml:space="preserve">55.234.071</t>
  </si>
  <si>
    <t xml:space="preserve">52.048.542</t>
  </si>
  <si>
    <t xml:space="preserve">4.550.973</t>
  </si>
  <si>
    <t xml:space="preserve">1.280.125</t>
  </si>
  <si>
    <t xml:space="preserve">2.327.429</t>
  </si>
  <si>
    <t xml:space="preserve">2.204.633</t>
  </si>
  <si>
    <t xml:space="preserve">35.340.388</t>
  </si>
  <si>
    <t xml:space="preserve">3.171.706</t>
  </si>
  <si>
    <t xml:space="preserve">3.173.288</t>
  </si>
  <si>
    <t xml:space="preserve">44.040.441</t>
  </si>
  <si>
    <t xml:space="preserve">877.855</t>
  </si>
  <si>
    <t xml:space="preserve">7.130.246</t>
  </si>
  <si>
    <t xml:space="preserve">43.505.447</t>
  </si>
  <si>
    <t xml:space="preserve">4.772.074</t>
  </si>
  <si>
    <t xml:space="preserve">1.387.388</t>
  </si>
  <si>
    <t xml:space="preserve">307.418</t>
  </si>
  <si>
    <t xml:space="preserve">2.076.215</t>
  </si>
  <si>
    <t xml:space="preserve">7.385.742</t>
  </si>
  <si>
    <t xml:space="preserve">6.454.728</t>
  </si>
  <si>
    <t xml:space="preserve">496.629</t>
  </si>
  <si>
    <t xml:space="preserve">267.951</t>
  </si>
  <si>
    <t xml:space="preserve">377.245</t>
  </si>
  <si>
    <t xml:space="preserve">299.041</t>
  </si>
  <si>
    <t xml:space="preserve">2.964.618</t>
  </si>
  <si>
    <t xml:space="preserve">1.359.302</t>
  </si>
  <si>
    <t xml:space="preserve">689.942</t>
  </si>
  <si>
    <t xml:space="preserve">4.080.992</t>
  </si>
  <si>
    <t xml:space="preserve">187.063</t>
  </si>
  <si>
    <t xml:space="preserve">2.186.673</t>
  </si>
  <si>
    <t xml:space="preserve">5.300.107</t>
  </si>
  <si>
    <t xml:space="preserve">428.082</t>
  </si>
  <si>
    <t xml:space="preserve">227.662</t>
  </si>
  <si>
    <t xml:space="preserve">36.162</t>
  </si>
  <si>
    <t xml:space="preserve">462.716</t>
  </si>
  <si>
    <t xml:space="preserve"> Mato Grosso do Sul</t>
  </si>
  <si>
    <t xml:space="preserve">48.013.765</t>
  </si>
  <si>
    <t xml:space="preserve">43.321.351</t>
  </si>
  <si>
    <t xml:space="preserve">3.237.824</t>
  </si>
  <si>
    <t xml:space="preserve">1.693.529</t>
  </si>
  <si>
    <t xml:space="preserve">2.151.620</t>
  </si>
  <si>
    <t xml:space="preserve">1.183.887</t>
  </si>
  <si>
    <t xml:space="preserve">27.719.186</t>
  </si>
  <si>
    <t xml:space="preserve">4.001.133</t>
  </si>
  <si>
    <t xml:space="preserve">3.334.172</t>
  </si>
  <si>
    <t xml:space="preserve">35.368.629</t>
  </si>
  <si>
    <t xml:space="preserve">904.432</t>
  </si>
  <si>
    <t xml:space="preserve">7.048.290</t>
  </si>
  <si>
    <t xml:space="preserve">37.056.469</t>
  </si>
  <si>
    <t xml:space="preserve">2.979.621</t>
  </si>
  <si>
    <t xml:space="preserve">747.634</t>
  </si>
  <si>
    <t xml:space="preserve">330.983</t>
  </si>
  <si>
    <t xml:space="preserve">2.206.644</t>
  </si>
  <si>
    <t xml:space="preserve">41.933.705</t>
  </si>
  <si>
    <t xml:space="preserve">38.428.250</t>
  </si>
  <si>
    <t xml:space="preserve">2.968.482</t>
  </si>
  <si>
    <t xml:space="preserve">1.330.156</t>
  </si>
  <si>
    <t xml:space="preserve">1.748.680</t>
  </si>
  <si>
    <t xml:space="preserve">1.028.464</t>
  </si>
  <si>
    <t xml:space="preserve">25.860.267</t>
  </si>
  <si>
    <t xml:space="preserve">2.800.793</t>
  </si>
  <si>
    <t xml:space="preserve">2.691.407</t>
  </si>
  <si>
    <t xml:space="preserve">32.510.134</t>
  </si>
  <si>
    <t xml:space="preserve">725.780</t>
  </si>
  <si>
    <t xml:space="preserve">5.192.336</t>
  </si>
  <si>
    <t xml:space="preserve">33.040.193</t>
  </si>
  <si>
    <t xml:space="preserve">2.703.830</t>
  </si>
  <si>
    <t xml:space="preserve">693.077</t>
  </si>
  <si>
    <t xml:space="preserve">256.875</t>
  </si>
  <si>
    <t xml:space="preserve">1.734.276</t>
  </si>
  <si>
    <t xml:space="preserve">6.080.060</t>
  </si>
  <si>
    <t xml:space="preserve">4.893.101</t>
  </si>
  <si>
    <t xml:space="preserve">269.341</t>
  </si>
  <si>
    <t xml:space="preserve">363.373</t>
  </si>
  <si>
    <t xml:space="preserve">402.940</t>
  </si>
  <si>
    <t xml:space="preserve">155.423</t>
  </si>
  <si>
    <t xml:space="preserve">1.858.919</t>
  </si>
  <si>
    <t xml:space="preserve">1.200.340</t>
  </si>
  <si>
    <t xml:space="preserve">642.764</t>
  </si>
  <si>
    <t xml:space="preserve">2.858.495</t>
  </si>
  <si>
    <t xml:space="preserve">178.652</t>
  </si>
  <si>
    <t xml:space="preserve">1.855.954</t>
  </si>
  <si>
    <t xml:space="preserve">4.016.276</t>
  </si>
  <si>
    <t xml:space="preserve">275.791</t>
  </si>
  <si>
    <t xml:space="preserve">54.556</t>
  </si>
  <si>
    <t xml:space="preserve">74.108</t>
  </si>
  <si>
    <t xml:space="preserve">472.368</t>
  </si>
  <si>
    <t xml:space="preserve">TOTAL</t>
  </si>
  <si>
    <t xml:space="preserve">3.128.599.263</t>
  </si>
  <si>
    <t xml:space="preserve">2.836.088.545</t>
  </si>
  <si>
    <t xml:space="preserve">68.754.443</t>
  </si>
  <si>
    <t xml:space="preserve">138.121.817</t>
  </si>
  <si>
    <t xml:space="preserve">121.680.188</t>
  </si>
  <si>
    <t xml:space="preserve">144.897.234</t>
  </si>
  <si>
    <t xml:space="preserve">1.680.438.878</t>
  </si>
  <si>
    <t xml:space="preserve">452.105.690</t>
  </si>
  <si>
    <t xml:space="preserve">230.090.295</t>
  </si>
  <si>
    <t xml:space="preserve">2.169.361.963</t>
  </si>
  <si>
    <t xml:space="preserve">67.516.464</t>
  </si>
  <si>
    <t xml:space="preserve">599.210.118</t>
  </si>
  <si>
    <t xml:space="preserve">2.270.340.887</t>
  </si>
  <si>
    <t xml:space="preserve">174.746.493</t>
  </si>
  <si>
    <t xml:space="preserve">57.615.004</t>
  </si>
  <si>
    <t xml:space="preserve">14.703.673</t>
  </si>
  <si>
    <t xml:space="preserve">318.682.487</t>
  </si>
  <si>
    <t xml:space="preserve">2.637.274.259</t>
  </si>
  <si>
    <t xml:space="preserve">2.422.816.751</t>
  </si>
  <si>
    <t xml:space="preserve">59.412.699</t>
  </si>
  <si>
    <t xml:space="preserve">109.144.104</t>
  </si>
  <si>
    <t xml:space="preserve">95.832.677</t>
  </si>
  <si>
    <t xml:space="preserve">125.787.107</t>
  </si>
  <si>
    <t xml:space="preserve">1.539.858.242</t>
  </si>
  <si>
    <t xml:space="preserve">316.488.449</t>
  </si>
  <si>
    <t xml:space="preserve">176.293.475</t>
  </si>
  <si>
    <t xml:space="preserve">1.929.231.422</t>
  </si>
  <si>
    <t xml:space="preserve">52.181.562</t>
  </si>
  <si>
    <t xml:space="preserve">441.403.767</t>
  </si>
  <si>
    <t xml:space="preserve">1.942.014.392</t>
  </si>
  <si>
    <t xml:space="preserve">155.676.480</t>
  </si>
  <si>
    <t xml:space="preserve">48.945.103</t>
  </si>
  <si>
    <t xml:space="preserve">11.575.822</t>
  </si>
  <si>
    <t xml:space="preserve">264.604.953</t>
  </si>
  <si>
    <t xml:space="preserve">491.325.004</t>
  </si>
  <si>
    <t xml:space="preserve">413.271.794</t>
  </si>
  <si>
    <t xml:space="preserve">9.341.744</t>
  </si>
  <si>
    <t xml:space="preserve">28.977.713</t>
  </si>
  <si>
    <t xml:space="preserve">25.847.512</t>
  </si>
  <si>
    <t xml:space="preserve">19.110.127</t>
  </si>
  <si>
    <t xml:space="preserve">140.580.636</t>
  </si>
  <si>
    <t xml:space="preserve">135.617.241</t>
  </si>
  <si>
    <t xml:space="preserve">53.796.821</t>
  </si>
  <si>
    <t xml:space="preserve">240.130.541</t>
  </si>
  <si>
    <t xml:space="preserve">15.334.901</t>
  </si>
  <si>
    <t xml:space="preserve">157.806.352</t>
  </si>
  <si>
    <t xml:space="preserve">328.326.495</t>
  </si>
  <si>
    <t xml:space="preserve">19.070.013</t>
  </si>
  <si>
    <t xml:space="preserve">8.669.901</t>
  </si>
  <si>
    <t xml:space="preserve">3.127.851</t>
  </si>
  <si>
    <t xml:space="preserve">54.077.534</t>
  </si>
  <si>
    <t xml:space="preserve">Os dados do BASA do mês de dezembro foram copiados do mês anterior.</t>
  </si>
  <si>
    <t xml:space="preserve">FINANCIADORA DE ESTUDOS E PROJETOS - FINEP</t>
  </si>
  <si>
    <t xml:space="preserve">29.542</t>
  </si>
  <si>
    <t xml:space="preserve">28.050</t>
  </si>
  <si>
    <t xml:space="preserve">0</t>
  </si>
  <si>
    <t xml:space="preserve">27.999</t>
  </si>
  <si>
    <t xml:space="preserve">51</t>
  </si>
  <si>
    <t xml:space="preserve">4.370</t>
  </si>
  <si>
    <t xml:space="preserve">23.679</t>
  </si>
  <si>
    <t xml:space="preserve">17.165</t>
  </si>
  <si>
    <t xml:space="preserve">15.846</t>
  </si>
  <si>
    <t xml:space="preserve">15.795</t>
  </si>
  <si>
    <t xml:space="preserve">11.476</t>
  </si>
  <si>
    <t xml:space="preserve">12.378</t>
  </si>
  <si>
    <t xml:space="preserve">12.203</t>
  </si>
  <si>
    <t xml:space="preserve">158.118</t>
  </si>
  <si>
    <t xml:space="preserve">280.785</t>
  </si>
  <si>
    <t xml:space="preserve">170</t>
  </si>
  <si>
    <t xml:space="preserve">234.942</t>
  </si>
  <si>
    <t xml:space="preserve">520</t>
  </si>
  <si>
    <t xml:space="preserve">45.153</t>
  </si>
  <si>
    <t xml:space="preserve">43.244</t>
  </si>
  <si>
    <t xml:space="preserve">237.541</t>
  </si>
  <si>
    <t xml:space="preserve">5.266</t>
  </si>
  <si>
    <t xml:space="preserve">1.220</t>
  </si>
  <si>
    <t xml:space="preserve">26.642</t>
  </si>
  <si>
    <t xml:space="preserve">6.720</t>
  </si>
  <si>
    <t xml:space="preserve">240.937</t>
  </si>
  <si>
    <t xml:space="preserve">22</t>
  </si>
  <si>
    <t xml:space="preserve">555</t>
  </si>
  <si>
    <t xml:space="preserve">34</t>
  </si>
  <si>
    <t xml:space="preserve">53.241</t>
  </si>
  <si>
    <t xml:space="preserve">48.615</t>
  </si>
  <si>
    <t xml:space="preserve">22.264</t>
  </si>
  <si>
    <t xml:space="preserve">26.351</t>
  </si>
  <si>
    <t xml:space="preserve">13.110</t>
  </si>
  <si>
    <t xml:space="preserve">35.505</t>
  </si>
  <si>
    <t xml:space="preserve">690</t>
  </si>
  <si>
    <t xml:space="preserve">6.973</t>
  </si>
  <si>
    <t xml:space="preserve">40.952</t>
  </si>
  <si>
    <t xml:space="preserve">9.591</t>
  </si>
  <si>
    <t xml:space="preserve">39.129</t>
  </si>
  <si>
    <t xml:space="preserve">39.023</t>
  </si>
  <si>
    <t xml:space="preserve">106</t>
  </si>
  <si>
    <t xml:space="preserve">13.287</t>
  </si>
  <si>
    <t xml:space="preserve">25.842</t>
  </si>
  <si>
    <t xml:space="preserve">5.096</t>
  </si>
  <si>
    <t xml:space="preserve">19.669</t>
  </si>
  <si>
    <t xml:space="preserve">14.364</t>
  </si>
  <si>
    <t xml:space="preserve">1.580</t>
  </si>
  <si>
    <t xml:space="preserve">1.122</t>
  </si>
  <si>
    <t xml:space="preserve">89</t>
  </si>
  <si>
    <t xml:space="preserve">4</t>
  </si>
  <si>
    <t xml:space="preserve">85</t>
  </si>
  <si>
    <t xml:space="preserve">87.498</t>
  </si>
  <si>
    <t xml:space="preserve">187.170</t>
  </si>
  <si>
    <t xml:space="preserve">173.622</t>
  </si>
  <si>
    <t xml:space="preserve">13.549</t>
  </si>
  <si>
    <t xml:space="preserve">15.702</t>
  </si>
  <si>
    <t xml:space="preserve">171.468</t>
  </si>
  <si>
    <t xml:space="preserve">496</t>
  </si>
  <si>
    <t xml:space="preserve">179.955</t>
  </si>
  <si>
    <t xml:space="preserve">6.187</t>
  </si>
  <si>
    <t xml:space="preserve">4.106</t>
  </si>
  <si>
    <t xml:space="preserve">3.936</t>
  </si>
  <si>
    <t xml:space="preserve">1.141</t>
  </si>
  <si>
    <t xml:space="preserve">2.965</t>
  </si>
  <si>
    <t xml:space="preserve">823.716</t>
  </si>
  <si>
    <t xml:space="preserve">1.130.303</t>
  </si>
  <si>
    <t xml:space="preserve">50.041</t>
  </si>
  <si>
    <t xml:space="preserve">586.378</t>
  </si>
  <si>
    <t xml:space="preserve">65.271</t>
  </si>
  <si>
    <t xml:space="preserve">1.592</t>
  </si>
  <si>
    <t xml:space="preserve">232.292</t>
  </si>
  <si>
    <t xml:space="preserve">42.080</t>
  </si>
  <si>
    <t xml:space="preserve">152.651</t>
  </si>
  <si>
    <t xml:space="preserve">413.945</t>
  </si>
  <si>
    <t xml:space="preserve">716.358</t>
  </si>
  <si>
    <t xml:space="preserve">63.001</t>
  </si>
  <si>
    <t xml:space="preserve">55.961</t>
  </si>
  <si>
    <t xml:space="preserve">150.450</t>
  </si>
  <si>
    <t xml:space="preserve">62.441</t>
  </si>
  <si>
    <t xml:space="preserve">798.450</t>
  </si>
  <si>
    <t xml:space="preserve">79.309</t>
  </si>
  <si>
    <t xml:space="preserve">64.057</t>
  </si>
  <si>
    <t xml:space="preserve">57.537</t>
  </si>
  <si>
    <t xml:space="preserve">978</t>
  </si>
  <si>
    <t xml:space="preserve">5.179</t>
  </si>
  <si>
    <t xml:space="preserve">9.506</t>
  </si>
  <si>
    <t xml:space="preserve">54.551</t>
  </si>
  <si>
    <t xml:space="preserve">17.102</t>
  </si>
  <si>
    <t xml:space="preserve">5.525</t>
  </si>
  <si>
    <t xml:space="preserve">7.763</t>
  </si>
  <si>
    <t xml:space="preserve">33.668</t>
  </si>
  <si>
    <t xml:space="preserve">106.635</t>
  </si>
  <si>
    <t xml:space="preserve">239.881</t>
  </si>
  <si>
    <t xml:space="preserve">40.144</t>
  </si>
  <si>
    <t xml:space="preserve">6.636</t>
  </si>
  <si>
    <t xml:space="preserve">779</t>
  </si>
  <si>
    <t xml:space="preserve">13.078</t>
  </si>
  <si>
    <t xml:space="preserve">37.103</t>
  </si>
  <si>
    <t xml:space="preserve">142.141</t>
  </si>
  <si>
    <t xml:space="preserve">22.834</t>
  </si>
  <si>
    <t xml:space="preserve">217.047</t>
  </si>
  <si>
    <t xml:space="preserve">243</t>
  </si>
  <si>
    <t xml:space="preserve">1.940</t>
  </si>
  <si>
    <t xml:space="preserve">5.872</t>
  </si>
  <si>
    <t xml:space="preserve">1.054</t>
  </si>
  <si>
    <t xml:space="preserve">230.772</t>
  </si>
  <si>
    <t xml:space="preserve">637.773</t>
  </si>
  <si>
    <t xml:space="preserve">826.365</t>
  </si>
  <si>
    <t xml:space="preserve">488.697</t>
  </si>
  <si>
    <t xml:space="preserve">57.657</t>
  </si>
  <si>
    <t xml:space="preserve">449</t>
  </si>
  <si>
    <t xml:space="preserve">214.034</t>
  </si>
  <si>
    <t xml:space="preserve">4.978</t>
  </si>
  <si>
    <t xml:space="preserve">10.510</t>
  </si>
  <si>
    <t xml:space="preserve">381.605</t>
  </si>
  <si>
    <t xml:space="preserve">444.760</t>
  </si>
  <si>
    <t xml:space="preserve">45.656</t>
  </si>
  <si>
    <t xml:space="preserve">48.497</t>
  </si>
  <si>
    <t xml:space="preserve">136.816</t>
  </si>
  <si>
    <t xml:space="preserve">61.387</t>
  </si>
  <si>
    <t xml:space="preserve">534.009</t>
  </si>
  <si>
    <t xml:space="preserve">666.967</t>
  </si>
  <si>
    <t xml:space="preserve">602.936</t>
  </si>
  <si>
    <t xml:space="preserve">15.440</t>
  </si>
  <si>
    <t xml:space="preserve">537.223</t>
  </si>
  <si>
    <t xml:space="preserve">1.440</t>
  </si>
  <si>
    <t xml:space="preserve">10.090</t>
  </si>
  <si>
    <t xml:space="preserve">33.694</t>
  </si>
  <si>
    <t xml:space="preserve">3.978</t>
  </si>
  <si>
    <t xml:space="preserve">1.071</t>
  </si>
  <si>
    <t xml:space="preserve">151.568</t>
  </si>
  <si>
    <t xml:space="preserve">451.368</t>
  </si>
  <si>
    <t xml:space="preserve">7.974</t>
  </si>
  <si>
    <t xml:space="preserve">21.389</t>
  </si>
  <si>
    <t xml:space="preserve">49.753</t>
  </si>
  <si>
    <t xml:space="preserve">37.174</t>
  </si>
  <si>
    <t xml:space="preserve">486.646</t>
  </si>
  <si>
    <t xml:space="preserve">134.831</t>
  </si>
  <si>
    <t xml:space="preserve">115.397</t>
  </si>
  <si>
    <t xml:space="preserve">7.649</t>
  </si>
  <si>
    <t xml:space="preserve">87.001</t>
  </si>
  <si>
    <t xml:space="preserve">1.320</t>
  </si>
  <si>
    <t xml:space="preserve">15.343</t>
  </si>
  <si>
    <t xml:space="preserve">37.686</t>
  </si>
  <si>
    <t xml:space="preserve">77.711</t>
  </si>
  <si>
    <t xml:space="preserve">7.849</t>
  </si>
  <si>
    <t xml:space="preserve">7.235</t>
  </si>
  <si>
    <t xml:space="preserve">9.813</t>
  </si>
  <si>
    <t xml:space="preserve">9.283</t>
  </si>
  <si>
    <t xml:space="preserve">81.217</t>
  </si>
  <si>
    <t xml:space="preserve">305.576</t>
  </si>
  <si>
    <t xml:space="preserve">274.572</t>
  </si>
  <si>
    <t xml:space="preserve">7.791</t>
  </si>
  <si>
    <t xml:space="preserve">240.374</t>
  </si>
  <si>
    <t xml:space="preserve">1.139</t>
  </si>
  <si>
    <t xml:space="preserve">7.940</t>
  </si>
  <si>
    <t xml:space="preserve">16.257</t>
  </si>
  <si>
    <t xml:space="preserve">67.227</t>
  </si>
  <si>
    <t xml:space="preserve">207.345</t>
  </si>
  <si>
    <t xml:space="preserve">6.960</t>
  </si>
  <si>
    <t xml:space="preserve">31.742</t>
  </si>
  <si>
    <t xml:space="preserve">11.876</t>
  </si>
  <si>
    <t xml:space="preserve">223.994</t>
  </si>
  <si>
    <t xml:space="preserve">226.559</t>
  </si>
  <si>
    <t xml:space="preserve">212.965</t>
  </si>
  <si>
    <t xml:space="preserve">209.848</t>
  </si>
  <si>
    <t xml:space="preserve">194</t>
  </si>
  <si>
    <t xml:space="preserve">831</t>
  </si>
  <si>
    <t xml:space="preserve">2.094</t>
  </si>
  <si>
    <t xml:space="preserve">46.654</t>
  </si>
  <si>
    <t xml:space="preserve">166.311</t>
  </si>
  <si>
    <t xml:space="preserve">125</t>
  </si>
  <si>
    <t xml:space="preserve">7.193</t>
  </si>
  <si>
    <t xml:space="preserve">8.197</t>
  </si>
  <si>
    <t xml:space="preserve">16.015</t>
  </si>
  <si>
    <t xml:space="preserve">181.435</t>
  </si>
  <si>
    <t xml:space="preserve">3.745</t>
  </si>
  <si>
    <t xml:space="preserve">10.930</t>
  </si>
  <si>
    <t xml:space="preserve">4.742</t>
  </si>
  <si>
    <t xml:space="preserve">4.026</t>
  </si>
  <si>
    <t xml:space="preserve">2.161</t>
  </si>
  <si>
    <t xml:space="preserve">1</t>
  </si>
  <si>
    <t xml:space="preserve">6.432</t>
  </si>
  <si>
    <t xml:space="preserve">4.498</t>
  </si>
  <si>
    <t xml:space="preserve">6.901</t>
  </si>
  <si>
    <t xml:space="preserve">4.030</t>
  </si>
  <si>
    <t xml:space="preserve">3</t>
  </si>
  <si>
    <t xml:space="preserve">1.745</t>
  </si>
  <si>
    <t xml:space="preserve">940</t>
  </si>
  <si>
    <t xml:space="preserve">1.221</t>
  </si>
  <si>
    <t xml:space="preserve">2.000</t>
  </si>
  <si>
    <t xml:space="preserve">4.739</t>
  </si>
  <si>
    <t xml:space="preserve">1.466</t>
  </si>
  <si>
    <t xml:space="preserve">3.273</t>
  </si>
  <si>
    <t xml:space="preserve">1.682.089</t>
  </si>
  <si>
    <t xml:space="preserve">2.053.004</t>
  </si>
  <si>
    <t xml:space="preserve">65.650</t>
  </si>
  <si>
    <t xml:space="preserve">1.391.284</t>
  </si>
  <si>
    <t xml:space="preserve">66.710</t>
  </si>
  <si>
    <t xml:space="preserve">12.253</t>
  </si>
  <si>
    <t xml:space="preserve">315.164</t>
  </si>
  <si>
    <t xml:space="preserve">48.220</t>
  </si>
  <si>
    <t xml:space="preserve">153.722</t>
  </si>
  <si>
    <t xml:space="preserve">619.559</t>
  </si>
  <si>
    <t xml:space="preserve">1.433.445</t>
  </si>
  <si>
    <t xml:space="preserve">76.241</t>
  </si>
  <si>
    <t xml:space="preserve">78.574</t>
  </si>
  <si>
    <t xml:space="preserve">230.871</t>
  </si>
  <si>
    <t xml:space="preserve">106.335</t>
  </si>
  <si>
    <t xml:space="preserve">1.560.983</t>
  </si>
  <si>
    <t xml:space="preserve">BANCO DO BRASIL S.A. - BB</t>
  </si>
  <si>
    <t xml:space="preserve">95.563.377</t>
  </si>
  <si>
    <t xml:space="preserve">95.354.909</t>
  </si>
  <si>
    <t xml:space="preserve">665.623</t>
  </si>
  <si>
    <t xml:space="preserve">1.030.079</t>
  </si>
  <si>
    <t xml:space="preserve">2.780.823</t>
  </si>
  <si>
    <t xml:space="preserve">395</t>
  </si>
  <si>
    <t xml:space="preserve">87.370.948</t>
  </si>
  <si>
    <t xml:space="preserve">3.507.040</t>
  </si>
  <si>
    <t xml:space="preserve">94.798.971</t>
  </si>
  <si>
    <t xml:space="preserve">174.220</t>
  </si>
  <si>
    <t xml:space="preserve">381.717</t>
  </si>
  <si>
    <t xml:space="preserve">84.256.267</t>
  </si>
  <si>
    <t xml:space="preserve">8.540.532</t>
  </si>
  <si>
    <t xml:space="preserve">1.400.800</t>
  </si>
  <si>
    <t xml:space="preserve">1.157.310</t>
  </si>
  <si>
    <t xml:space="preserve">90.244.038</t>
  </si>
  <si>
    <t xml:space="preserve">89.771.804</t>
  </si>
  <si>
    <t xml:space="preserve">626.650</t>
  </si>
  <si>
    <t xml:space="preserve">969.767</t>
  </si>
  <si>
    <t xml:space="preserve">2.618.004</t>
  </si>
  <si>
    <t xml:space="preserve">372</t>
  </si>
  <si>
    <t xml:space="preserve">82.255.311</t>
  </si>
  <si>
    <t xml:space="preserve">3.301.700</t>
  </si>
  <si>
    <t xml:space="preserve">89.248.417</t>
  </si>
  <si>
    <t xml:space="preserve">164.020</t>
  </si>
  <si>
    <t xml:space="preserve">359.368</t>
  </si>
  <si>
    <t xml:space="preserve">79.322.996</t>
  </si>
  <si>
    <t xml:space="preserve">8.040.477</t>
  </si>
  <si>
    <t xml:space="preserve">1.318.782</t>
  </si>
  <si>
    <t xml:space="preserve">1.089.549</t>
  </si>
  <si>
    <t xml:space="preserve">5.319.339</t>
  </si>
  <si>
    <t xml:space="preserve">5.583.105</t>
  </si>
  <si>
    <t xml:space="preserve">38.973</t>
  </si>
  <si>
    <t xml:space="preserve">60.312</t>
  </si>
  <si>
    <t xml:space="preserve">162.819</t>
  </si>
  <si>
    <t xml:space="preserve">23</t>
  </si>
  <si>
    <t xml:space="preserve">5.115.638</t>
  </si>
  <si>
    <t xml:space="preserve">205.340</t>
  </si>
  <si>
    <t xml:space="preserve">5.550.554</t>
  </si>
  <si>
    <t xml:space="preserve">10.201</t>
  </si>
  <si>
    <t xml:space="preserve">22.350</t>
  </si>
  <si>
    <t xml:space="preserve">4.933.271</t>
  </si>
  <si>
    <t xml:space="preserve">500.055</t>
  </si>
  <si>
    <t xml:space="preserve">82.018</t>
  </si>
  <si>
    <t xml:space="preserve">67.761</t>
  </si>
  <si>
    <t xml:space="preserve">10.675.680</t>
  </si>
  <si>
    <t xml:space="preserve">10.606.703</t>
  </si>
  <si>
    <t xml:space="preserve">9.481</t>
  </si>
  <si>
    <t xml:space="preserve">41.556</t>
  </si>
  <si>
    <t xml:space="preserve">71.162</t>
  </si>
  <si>
    <t xml:space="preserve">10.229.900</t>
  </si>
  <si>
    <t xml:space="preserve">254.601</t>
  </si>
  <si>
    <t xml:space="preserve">10.575.878</t>
  </si>
  <si>
    <t xml:space="preserve">11.357</t>
  </si>
  <si>
    <t xml:space="preserve">19.468</t>
  </si>
  <si>
    <t xml:space="preserve">9.658.631</t>
  </si>
  <si>
    <t xml:space="preserve">804.274</t>
  </si>
  <si>
    <t xml:space="preserve">77.486</t>
  </si>
  <si>
    <t xml:space="preserve">66.311</t>
  </si>
  <si>
    <t xml:space="preserve">10.081.440</t>
  </si>
  <si>
    <t xml:space="preserve">9.985.672</t>
  </si>
  <si>
    <t xml:space="preserve">8.926</t>
  </si>
  <si>
    <t xml:space="preserve">39.122</t>
  </si>
  <si>
    <t xml:space="preserve">66.995</t>
  </si>
  <si>
    <t xml:space="preserve">9.630.931</t>
  </si>
  <si>
    <t xml:space="preserve">239.693</t>
  </si>
  <si>
    <t xml:space="preserve">9.956.652</t>
  </si>
  <si>
    <t xml:space="preserve">10.692</t>
  </si>
  <si>
    <t xml:space="preserve">18.328</t>
  </si>
  <si>
    <t xml:space="preserve">9.093.111</t>
  </si>
  <si>
    <t xml:space="preserve">757.184</t>
  </si>
  <si>
    <t xml:space="preserve">72.949</t>
  </si>
  <si>
    <t xml:space="preserve">62.429</t>
  </si>
  <si>
    <t xml:space="preserve">594.240</t>
  </si>
  <si>
    <t xml:space="preserve">621.031</t>
  </si>
  <si>
    <t xml:space="preserve">2.433</t>
  </si>
  <si>
    <t xml:space="preserve">4.167</t>
  </si>
  <si>
    <t xml:space="preserve">598.969</t>
  </si>
  <si>
    <t xml:space="preserve">14.907</t>
  </si>
  <si>
    <t xml:space="preserve">619.226</t>
  </si>
  <si>
    <t xml:space="preserve">665</t>
  </si>
  <si>
    <t xml:space="preserve">1.140</t>
  </si>
  <si>
    <t xml:space="preserve">565.520</t>
  </si>
  <si>
    <t xml:space="preserve">47.091</t>
  </si>
  <si>
    <t xml:space="preserve">4.537</t>
  </si>
  <si>
    <t xml:space="preserve">3.883</t>
  </si>
  <si>
    <t xml:space="preserve">7.129.149</t>
  </si>
  <si>
    <t xml:space="preserve">7.073.052</t>
  </si>
  <si>
    <t xml:space="preserve">7.184</t>
  </si>
  <si>
    <t xml:space="preserve">39.409</t>
  </si>
  <si>
    <t xml:space="preserve">156.649</t>
  </si>
  <si>
    <t xml:space="preserve">6.612.724</t>
  </si>
  <si>
    <t xml:space="preserve">257.087</t>
  </si>
  <si>
    <t xml:space="preserve">7.052.721</t>
  </si>
  <si>
    <t xml:space="preserve">8.890</t>
  </si>
  <si>
    <t xml:space="preserve">11.441</t>
  </si>
  <si>
    <t xml:space="preserve">6.434.557</t>
  </si>
  <si>
    <t xml:space="preserve">560.561</t>
  </si>
  <si>
    <t xml:space="preserve">55.760</t>
  </si>
  <si>
    <t xml:space="preserve">22.175</t>
  </si>
  <si>
    <t xml:space="preserve">6.732.320</t>
  </si>
  <si>
    <t xml:space="preserve">6.658.920</t>
  </si>
  <si>
    <t xml:space="preserve">6.763</t>
  </si>
  <si>
    <t xml:space="preserve">37.101</t>
  </si>
  <si>
    <t xml:space="preserve">147.477</t>
  </si>
  <si>
    <t xml:space="preserve">6.225.544</t>
  </si>
  <si>
    <t xml:space="preserve">242.034</t>
  </si>
  <si>
    <t xml:space="preserve">6.639.779</t>
  </si>
  <si>
    <t xml:space="preserve">8.370</t>
  </si>
  <si>
    <t xml:space="preserve">10.771</t>
  </si>
  <si>
    <t xml:space="preserve">6.057.809</t>
  </si>
  <si>
    <t xml:space="preserve">527.739</t>
  </si>
  <si>
    <t xml:space="preserve">52.495</t>
  </si>
  <si>
    <t xml:space="preserve">20.877</t>
  </si>
  <si>
    <t xml:space="preserve">396.829</t>
  </si>
  <si>
    <t xml:space="preserve">414.133</t>
  </si>
  <si>
    <t xml:space="preserve">421</t>
  </si>
  <si>
    <t xml:space="preserve">2.307</t>
  </si>
  <si>
    <t xml:space="preserve">9.172</t>
  </si>
  <si>
    <t xml:space="preserve">387.180</t>
  </si>
  <si>
    <t xml:space="preserve">15.053</t>
  </si>
  <si>
    <t xml:space="preserve">412.942</t>
  </si>
  <si>
    <t xml:space="preserve">521</t>
  </si>
  <si>
    <t xml:space="preserve">670</t>
  </si>
  <si>
    <t xml:space="preserve">376.748</t>
  </si>
  <si>
    <t xml:space="preserve">32.821</t>
  </si>
  <si>
    <t xml:space="preserve">3.265</t>
  </si>
  <si>
    <t xml:space="preserve">1.298</t>
  </si>
  <si>
    <t xml:space="preserve">12.042.102</t>
  </si>
  <si>
    <t xml:space="preserve">12.186.753</t>
  </si>
  <si>
    <t xml:space="preserve">44.425</t>
  </si>
  <si>
    <t xml:space="preserve">137.434</t>
  </si>
  <si>
    <t xml:space="preserve">314.540</t>
  </si>
  <si>
    <t xml:space="preserve">184</t>
  </si>
  <si>
    <t xml:space="preserve">11.396.276</t>
  </si>
  <si>
    <t xml:space="preserve">293.893</t>
  </si>
  <si>
    <t xml:space="preserve">12.073.953</t>
  </si>
  <si>
    <t xml:space="preserve">38.043</t>
  </si>
  <si>
    <t xml:space="preserve">74.757</t>
  </si>
  <si>
    <t xml:space="preserve">10.274.343</t>
  </si>
  <si>
    <t xml:space="preserve">1.425.683</t>
  </si>
  <si>
    <t xml:space="preserve">290.873</t>
  </si>
  <si>
    <t xml:space="preserve">195.853</t>
  </si>
  <si>
    <t xml:space="preserve">11.371.803</t>
  </si>
  <si>
    <t xml:space="preserve">11.473.209</t>
  </si>
  <si>
    <t xml:space="preserve">41.824</t>
  </si>
  <si>
    <t xml:space="preserve">129.387</t>
  </si>
  <si>
    <t xml:space="preserve">296.124</t>
  </si>
  <si>
    <t xml:space="preserve">174</t>
  </si>
  <si>
    <t xml:space="preserve">10.729.015</t>
  </si>
  <si>
    <t xml:space="preserve">276.685</t>
  </si>
  <si>
    <t xml:space="preserve">11.367.014</t>
  </si>
  <si>
    <t xml:space="preserve">35.815</t>
  </si>
  <si>
    <t xml:space="preserve">70.380</t>
  </si>
  <si>
    <t xml:space="preserve">9.672.772</t>
  </si>
  <si>
    <t xml:space="preserve">1.342.208</t>
  </si>
  <si>
    <t xml:space="preserve">273.842</t>
  </si>
  <si>
    <t xml:space="preserve">184.386</t>
  </si>
  <si>
    <t xml:space="preserve">670.299</t>
  </si>
  <si>
    <t xml:space="preserve">713.543</t>
  </si>
  <si>
    <t xml:space="preserve">2.601</t>
  </si>
  <si>
    <t xml:space="preserve">8.047</t>
  </si>
  <si>
    <t xml:space="preserve">18.417</t>
  </si>
  <si>
    <t xml:space="preserve">11</t>
  </si>
  <si>
    <t xml:space="preserve">667.261</t>
  </si>
  <si>
    <t xml:space="preserve">17.208</t>
  </si>
  <si>
    <t xml:space="preserve">706.939</t>
  </si>
  <si>
    <t xml:space="preserve">2.227</t>
  </si>
  <si>
    <t xml:space="preserve">4.377</t>
  </si>
  <si>
    <t xml:space="preserve">601.571</t>
  </si>
  <si>
    <t xml:space="preserve">83.475</t>
  </si>
  <si>
    <t xml:space="preserve">17.031</t>
  </si>
  <si>
    <t xml:space="preserve">11.467</t>
  </si>
  <si>
    <t xml:space="preserve">28.339.848</t>
  </si>
  <si>
    <t xml:space="preserve">28.080.173</t>
  </si>
  <si>
    <t xml:space="preserve">144.674</t>
  </si>
  <si>
    <t xml:space="preserve">447.076</t>
  </si>
  <si>
    <t xml:space="preserve">1.279.935</t>
  </si>
  <si>
    <t xml:space="preserve">14</t>
  </si>
  <si>
    <t xml:space="preserve">25.049.172</t>
  </si>
  <si>
    <t xml:space="preserve">1.159.302</t>
  </si>
  <si>
    <t xml:space="preserve">27.925.426</t>
  </si>
  <si>
    <t xml:space="preserve">68.414</t>
  </si>
  <si>
    <t xml:space="preserve">86.333</t>
  </si>
  <si>
    <t xml:space="preserve">24.091.092</t>
  </si>
  <si>
    <t xml:space="preserve">3.181.741</t>
  </si>
  <si>
    <t xml:space="preserve">520.020</t>
  </si>
  <si>
    <t xml:space="preserve">287.320</t>
  </si>
  <si>
    <t xml:space="preserve">26.762.368</t>
  </si>
  <si>
    <t xml:space="preserve">26.436.057</t>
  </si>
  <si>
    <t xml:space="preserve">136.203</t>
  </si>
  <si>
    <t xml:space="preserve">420.899</t>
  </si>
  <si>
    <t xml:space="preserve">1.204.994</t>
  </si>
  <si>
    <t xml:space="preserve">13</t>
  </si>
  <si>
    <t xml:space="preserve">23.582.523</t>
  </si>
  <si>
    <t xml:space="preserve">1.091.424</t>
  </si>
  <si>
    <t xml:space="preserve">26.290.371</t>
  </si>
  <si>
    <t xml:space="preserve">64.408</t>
  </si>
  <si>
    <t xml:space="preserve">81.278</t>
  </si>
  <si>
    <t xml:space="preserve">22.680.540</t>
  </si>
  <si>
    <t xml:space="preserve">2.995.448</t>
  </si>
  <si>
    <t xml:space="preserve">489.572</t>
  </si>
  <si>
    <t xml:space="preserve">270.497</t>
  </si>
  <si>
    <t xml:space="preserve">1.577.479</t>
  </si>
  <si>
    <t xml:space="preserve">1.644.117</t>
  </si>
  <si>
    <t xml:space="preserve">8.471</t>
  </si>
  <si>
    <t xml:space="preserve">26.177</t>
  </si>
  <si>
    <t xml:space="preserve">74.941</t>
  </si>
  <si>
    <t xml:space="preserve">1.466.649</t>
  </si>
  <si>
    <t xml:space="preserve">67.878</t>
  </si>
  <si>
    <t xml:space="preserve">1.635.056</t>
  </si>
  <si>
    <t xml:space="preserve">4.006</t>
  </si>
  <si>
    <t xml:space="preserve">5.055</t>
  </si>
  <si>
    <t xml:space="preserve">1.410.552</t>
  </si>
  <si>
    <t xml:space="preserve">186.293</t>
  </si>
  <si>
    <t xml:space="preserve">30.448</t>
  </si>
  <si>
    <t xml:space="preserve">16.823</t>
  </si>
  <si>
    <t xml:space="preserve">17.418.200</t>
  </si>
  <si>
    <t xml:space="preserve">17.350.641</t>
  </si>
  <si>
    <t xml:space="preserve">18.960</t>
  </si>
  <si>
    <t xml:space="preserve">194.907</t>
  </si>
  <si>
    <t xml:space="preserve">384.744</t>
  </si>
  <si>
    <t xml:space="preserve">179</t>
  </si>
  <si>
    <t xml:space="preserve">16.148.749</t>
  </si>
  <si>
    <t xml:space="preserve">603.102</t>
  </si>
  <si>
    <t xml:space="preserve">17.282.542</t>
  </si>
  <si>
    <t xml:space="preserve">13.599</t>
  </si>
  <si>
    <t xml:space="preserve">54.500</t>
  </si>
  <si>
    <t xml:space="preserve">15.732.886</t>
  </si>
  <si>
    <t xml:space="preserve">1.157.395</t>
  </si>
  <si>
    <t xml:space="preserve">152.634</t>
  </si>
  <si>
    <t xml:space="preserve">307.726</t>
  </si>
  <si>
    <t xml:space="preserve">16.448.651</t>
  </si>
  <si>
    <t xml:space="preserve">16.334.748</t>
  </si>
  <si>
    <t xml:space="preserve">17.850</t>
  </si>
  <si>
    <t xml:space="preserve">183.495</t>
  </si>
  <si>
    <t xml:space="preserve">362.217</t>
  </si>
  <si>
    <t xml:space="preserve">168</t>
  </si>
  <si>
    <t xml:space="preserve">15.203.227</t>
  </si>
  <si>
    <t xml:space="preserve">567.790</t>
  </si>
  <si>
    <t xml:space="preserve">16.270.636</t>
  </si>
  <si>
    <t xml:space="preserve">12.803</t>
  </si>
  <si>
    <t xml:space="preserve">51.309</t>
  </si>
  <si>
    <t xml:space="preserve">14.811.713</t>
  </si>
  <si>
    <t xml:space="preserve">1.089.628</t>
  </si>
  <si>
    <t xml:space="preserve">143.697</t>
  </si>
  <si>
    <t xml:space="preserve">289.709</t>
  </si>
  <si>
    <t xml:space="preserve">969.548</t>
  </si>
  <si>
    <t xml:space="preserve">1.015.893</t>
  </si>
  <si>
    <t xml:space="preserve">1.110</t>
  </si>
  <si>
    <t xml:space="preserve">11.412</t>
  </si>
  <si>
    <t xml:space="preserve">22.527</t>
  </si>
  <si>
    <t xml:space="preserve">10</t>
  </si>
  <si>
    <t xml:space="preserve">945.522</t>
  </si>
  <si>
    <t xml:space="preserve">35.312</t>
  </si>
  <si>
    <t xml:space="preserve">1.011.906</t>
  </si>
  <si>
    <t xml:space="preserve">796</t>
  </si>
  <si>
    <t xml:space="preserve">3.191</t>
  </si>
  <si>
    <t xml:space="preserve">921.173</t>
  </si>
  <si>
    <t xml:space="preserve">67.766</t>
  </si>
  <si>
    <t xml:space="preserve">8.937</t>
  </si>
  <si>
    <t xml:space="preserve">18.018</t>
  </si>
  <si>
    <t xml:space="preserve">5.614.751</t>
  </si>
  <si>
    <t xml:space="preserve">5.643.899</t>
  </si>
  <si>
    <t xml:space="preserve">18.922</t>
  </si>
  <si>
    <t xml:space="preserve">20.391</t>
  </si>
  <si>
    <t xml:space="preserve">55.086</t>
  </si>
  <si>
    <t xml:space="preserve">5.422.960</t>
  </si>
  <si>
    <t xml:space="preserve">126.541</t>
  </si>
  <si>
    <t xml:space="preserve">5.602.419</t>
  </si>
  <si>
    <t xml:space="preserve">4.759</t>
  </si>
  <si>
    <t xml:space="preserve">36.721</t>
  </si>
  <si>
    <t xml:space="preserve">5.282.603</t>
  </si>
  <si>
    <t xml:space="preserve">243.552</t>
  </si>
  <si>
    <t xml:space="preserve">75.833</t>
  </si>
  <si>
    <t xml:space="preserve">41.910</t>
  </si>
  <si>
    <t xml:space="preserve">5.302.217</t>
  </si>
  <si>
    <t xml:space="preserve">5.313.445</t>
  </si>
  <si>
    <t xml:space="preserve">17.814</t>
  </si>
  <si>
    <t xml:space="preserve">19.197</t>
  </si>
  <si>
    <t xml:space="preserve">51.860</t>
  </si>
  <si>
    <t xml:space="preserve">5.105.441</t>
  </si>
  <si>
    <t xml:space="preserve">119.132</t>
  </si>
  <si>
    <t xml:space="preserve">5.274.393</t>
  </si>
  <si>
    <t xml:space="preserve">4.481</t>
  </si>
  <si>
    <t xml:space="preserve">34.571</t>
  </si>
  <si>
    <t xml:space="preserve">4.973.303</t>
  </si>
  <si>
    <t xml:space="preserve">229.292</t>
  </si>
  <si>
    <t xml:space="preserve">71.393</t>
  </si>
  <si>
    <t xml:space="preserve">39.456</t>
  </si>
  <si>
    <t xml:space="preserve">312.534</t>
  </si>
  <si>
    <t xml:space="preserve">330.455</t>
  </si>
  <si>
    <t xml:space="preserve">1.194</t>
  </si>
  <si>
    <t xml:space="preserve">3.225</t>
  </si>
  <si>
    <t xml:space="preserve">317.519</t>
  </si>
  <si>
    <t xml:space="preserve">7.409</t>
  </si>
  <si>
    <t xml:space="preserve">328.026</t>
  </si>
  <si>
    <t xml:space="preserve">279</t>
  </si>
  <si>
    <t xml:space="preserve">2.150</t>
  </si>
  <si>
    <t xml:space="preserve">309.301</t>
  </si>
  <si>
    <t xml:space="preserve">14.260</t>
  </si>
  <si>
    <t xml:space="preserve">4.440</t>
  </si>
  <si>
    <t xml:space="preserve">2.454</t>
  </si>
  <si>
    <t xml:space="preserve">14.343.647</t>
  </si>
  <si>
    <t xml:space="preserve">14.413.689</t>
  </si>
  <si>
    <t xml:space="preserve">421.977</t>
  </si>
  <si>
    <t xml:space="preserve">149.306</t>
  </si>
  <si>
    <t xml:space="preserve">518.709</t>
  </si>
  <si>
    <t xml:space="preserve">12.511.167</t>
  </si>
  <si>
    <t xml:space="preserve">812.515</t>
  </si>
  <si>
    <t xml:space="preserve">14.286.032</t>
  </si>
  <si>
    <t xml:space="preserve">29.159</t>
  </si>
  <si>
    <t xml:space="preserve">98.498</t>
  </si>
  <si>
    <t xml:space="preserve">12.782.153</t>
  </si>
  <si>
    <t xml:space="preserve">1.167.326</t>
  </si>
  <si>
    <t xml:space="preserve">228.195</t>
  </si>
  <si>
    <t xml:space="preserve">236.014</t>
  </si>
  <si>
    <t xml:space="preserve">13.545.237</t>
  </si>
  <si>
    <t xml:space="preserve">13.569.755</t>
  </si>
  <si>
    <t xml:space="preserve">397.270</t>
  </si>
  <si>
    <t xml:space="preserve">140.564</t>
  </si>
  <si>
    <t xml:space="preserve">488.338</t>
  </si>
  <si>
    <t xml:space="preserve">11.778.629</t>
  </si>
  <si>
    <t xml:space="preserve">764.942</t>
  </si>
  <si>
    <t xml:space="preserve">13.449.573</t>
  </si>
  <si>
    <t xml:space="preserve">27.451</t>
  </si>
  <si>
    <t xml:space="preserve">92.731</t>
  </si>
  <si>
    <t xml:space="preserve">12.033.748</t>
  </si>
  <si>
    <t xml:space="preserve">1.098.978</t>
  </si>
  <si>
    <t xml:space="preserve">214.834</t>
  </si>
  <si>
    <t xml:space="preserve">222.195</t>
  </si>
  <si>
    <t xml:space="preserve">798.410</t>
  </si>
  <si>
    <t xml:space="preserve">843.932</t>
  </si>
  <si>
    <t xml:space="preserve">24.707</t>
  </si>
  <si>
    <t xml:space="preserve">8.742</t>
  </si>
  <si>
    <t xml:space="preserve">30.371</t>
  </si>
  <si>
    <t xml:space="preserve">732.539</t>
  </si>
  <si>
    <t xml:space="preserve">47.573</t>
  </si>
  <si>
    <t xml:space="preserve">836.458</t>
  </si>
  <si>
    <t xml:space="preserve">1.707</t>
  </si>
  <si>
    <t xml:space="preserve">5.767</t>
  </si>
  <si>
    <t xml:space="preserve">748.405</t>
  </si>
  <si>
    <t xml:space="preserve">68.348</t>
  </si>
  <si>
    <t xml:space="preserve">13.361</t>
  </si>
  <si>
    <t xml:space="preserve">13.819</t>
  </si>
  <si>
    <t xml:space="preserve">274.243.305</t>
  </si>
  <si>
    <t xml:space="preserve">272.968.392</t>
  </si>
  <si>
    <t xml:space="preserve">1.885.235</t>
  </si>
  <si>
    <t xml:space="preserve">4.220.280</t>
  </si>
  <si>
    <t xml:space="preserve">10.583.096</t>
  </si>
  <si>
    <t xml:space="preserve">2.609</t>
  </si>
  <si>
    <t xml:space="preserve">244.361.603</t>
  </si>
  <si>
    <t xml:space="preserve">11.915.570</t>
  </si>
  <si>
    <t xml:space="preserve">271.313.690</t>
  </si>
  <si>
    <t xml:space="preserve">671.859</t>
  </si>
  <si>
    <t xml:space="preserve">982.843</t>
  </si>
  <si>
    <t xml:space="preserve">238.309.298</t>
  </si>
  <si>
    <t xml:space="preserve">25.480.829</t>
  </si>
  <si>
    <t xml:space="preserve">4.831.937</t>
  </si>
  <si>
    <t xml:space="preserve">4.346.328</t>
  </si>
  <si>
    <t xml:space="preserve">258.978.115</t>
  </si>
  <si>
    <t xml:space="preserve">256.985.879</t>
  </si>
  <si>
    <t xml:space="preserve">1.774.853</t>
  </si>
  <si>
    <t xml:space="preserve">3.973.179</t>
  </si>
  <si>
    <t xml:space="preserve">9.963.448</t>
  </si>
  <si>
    <t xml:space="preserve">2.456</t>
  </si>
  <si>
    <t xml:space="preserve">230.054.039</t>
  </si>
  <si>
    <t xml:space="preserve">11.217.904</t>
  </si>
  <si>
    <t xml:space="preserve">255.428.061</t>
  </si>
  <si>
    <t xml:space="preserve">632.521</t>
  </si>
  <si>
    <t xml:space="preserve">925.297</t>
  </si>
  <si>
    <t xml:space="preserve">224.356.101</t>
  </si>
  <si>
    <t xml:space="preserve">23.988.907</t>
  </si>
  <si>
    <t xml:space="preserve">4.549.024</t>
  </si>
  <si>
    <t xml:space="preserve">4.091.847</t>
  </si>
  <si>
    <t xml:space="preserve">15.265.190</t>
  </si>
  <si>
    <t xml:space="preserve">15.982.514</t>
  </si>
  <si>
    <t xml:space="preserve">110.382</t>
  </si>
  <si>
    <t xml:space="preserve">247.101</t>
  </si>
  <si>
    <t xml:space="preserve">619.649</t>
  </si>
  <si>
    <t xml:space="preserve">153</t>
  </si>
  <si>
    <t xml:space="preserve">14.307.564</t>
  </si>
  <si>
    <t xml:space="preserve">697.666</t>
  </si>
  <si>
    <t xml:space="preserve">15.885.630</t>
  </si>
  <si>
    <t xml:space="preserve">39.338</t>
  </si>
  <si>
    <t xml:space="preserve">57.546</t>
  </si>
  <si>
    <t xml:space="preserve">13.953.197</t>
  </si>
  <si>
    <t xml:space="preserve">1.491.923</t>
  </si>
  <si>
    <t xml:space="preserve">282.914</t>
  </si>
  <si>
    <t xml:space="preserve">254.481</t>
  </si>
  <si>
    <t xml:space="preserve">12.383.642</t>
  </si>
  <si>
    <t xml:space="preserve">12.266.914</t>
  </si>
  <si>
    <t xml:space="preserve">26.563</t>
  </si>
  <si>
    <t xml:space="preserve">116.486</t>
  </si>
  <si>
    <t xml:space="preserve">486.679</t>
  </si>
  <si>
    <t xml:space="preserve">1.420</t>
  </si>
  <si>
    <t xml:space="preserve">11.115.891</t>
  </si>
  <si>
    <t xml:space="preserve">519.875</t>
  </si>
  <si>
    <t xml:space="preserve">12.215.831</t>
  </si>
  <si>
    <t xml:space="preserve">17.252</t>
  </si>
  <si>
    <t xml:space="preserve">33.831</t>
  </si>
  <si>
    <t xml:space="preserve">10.727.748</t>
  </si>
  <si>
    <t xml:space="preserve">1.253.596</t>
  </si>
  <si>
    <t xml:space="preserve">179.384</t>
  </si>
  <si>
    <t xml:space="preserve">106.186</t>
  </si>
  <si>
    <t xml:space="preserve">11.694.332</t>
  </si>
  <si>
    <t xml:space="preserve">11.548.677</t>
  </si>
  <si>
    <t xml:space="preserve">25.007</t>
  </si>
  <si>
    <t xml:space="preserve">109.665</t>
  </si>
  <si>
    <t xml:space="preserve">458.184</t>
  </si>
  <si>
    <t xml:space="preserve">1.337</t>
  </si>
  <si>
    <t xml:space="preserve">10.465.047</t>
  </si>
  <si>
    <t xml:space="preserve">489.436</t>
  </si>
  <si>
    <t xml:space="preserve">11.500.585</t>
  </si>
  <si>
    <t xml:space="preserve">16.242</t>
  </si>
  <si>
    <t xml:space="preserve">31.850</t>
  </si>
  <si>
    <t xml:space="preserve">10.099.630</t>
  </si>
  <si>
    <t xml:space="preserve">1.180.197</t>
  </si>
  <si>
    <t xml:space="preserve">168.881</t>
  </si>
  <si>
    <t xml:space="preserve">99.969</t>
  </si>
  <si>
    <t xml:space="preserve">689.310</t>
  </si>
  <si>
    <t xml:space="preserve">718.238</t>
  </si>
  <si>
    <t xml:space="preserve">1.555</t>
  </si>
  <si>
    <t xml:space="preserve">6.820</t>
  </si>
  <si>
    <t xml:space="preserve">28.495</t>
  </si>
  <si>
    <t xml:space="preserve">83</t>
  </si>
  <si>
    <t xml:space="preserve">650.844</t>
  </si>
  <si>
    <t xml:space="preserve">30.439</t>
  </si>
  <si>
    <t xml:space="preserve">715.247</t>
  </si>
  <si>
    <t xml:space="preserve">1.010</t>
  </si>
  <si>
    <t xml:space="preserve">1.981</t>
  </si>
  <si>
    <t xml:space="preserve">628.118</t>
  </si>
  <si>
    <t xml:space="preserve">73.399</t>
  </si>
  <si>
    <t xml:space="preserve">10.503</t>
  </si>
  <si>
    <t xml:space="preserve">6.217</t>
  </si>
  <si>
    <t xml:space="preserve">75.258.306</t>
  </si>
  <si>
    <t xml:space="preserve">75.498.294</t>
  </si>
  <si>
    <t xml:space="preserve">1.149.502</t>
  </si>
  <si>
    <t xml:space="preserve">1.389.568</t>
  </si>
  <si>
    <t xml:space="preserve">2.963.598</t>
  </si>
  <si>
    <t xml:space="preserve">1.032</t>
  </si>
  <si>
    <t xml:space="preserve">66.056.469</t>
  </si>
  <si>
    <t xml:space="preserve">3.938.124</t>
  </si>
  <si>
    <t xml:space="preserve">75.068.576</t>
  </si>
  <si>
    <t xml:space="preserve">216.225</t>
  </si>
  <si>
    <t xml:space="preserve">213.493</t>
  </si>
  <si>
    <t xml:space="preserve">65.854.666</t>
  </si>
  <si>
    <t xml:space="preserve">6.779.488</t>
  </si>
  <si>
    <t xml:space="preserve">1.027.753</t>
  </si>
  <si>
    <t xml:space="preserve">1.836.387</t>
  </si>
  <si>
    <t xml:space="preserve">71.069.207</t>
  </si>
  <si>
    <t xml:space="preserve">71.077.810</t>
  </si>
  <si>
    <t xml:space="preserve">1.082.198</t>
  </si>
  <si>
    <t xml:space="preserve">1.308.208</t>
  </si>
  <si>
    <t xml:space="preserve">2.790.077</t>
  </si>
  <si>
    <t xml:space="preserve">972</t>
  </si>
  <si>
    <t xml:space="preserve">62.188.811</t>
  </si>
  <si>
    <t xml:space="preserve">3.707.544</t>
  </si>
  <si>
    <t xml:space="preserve">70.673.252</t>
  </si>
  <si>
    <t xml:space="preserve">203.565</t>
  </si>
  <si>
    <t xml:space="preserve">200.993</t>
  </si>
  <si>
    <t xml:space="preserve">61.998.824</t>
  </si>
  <si>
    <t xml:space="preserve">6.382.543</t>
  </si>
  <si>
    <t xml:space="preserve">967.577</t>
  </si>
  <si>
    <t xml:space="preserve">1.728.865</t>
  </si>
  <si>
    <t xml:space="preserve">4.189.099</t>
  </si>
  <si>
    <t xml:space="preserve">4.420.484</t>
  </si>
  <si>
    <t xml:space="preserve">67.304</t>
  </si>
  <si>
    <t xml:space="preserve">81.360</t>
  </si>
  <si>
    <t xml:space="preserve">173.521</t>
  </si>
  <si>
    <t xml:space="preserve">60</t>
  </si>
  <si>
    <t xml:space="preserve">3.867.658</t>
  </si>
  <si>
    <t xml:space="preserve">230.580</t>
  </si>
  <si>
    <t xml:space="preserve">4.395.324</t>
  </si>
  <si>
    <t xml:space="preserve">12.660</t>
  </si>
  <si>
    <t xml:space="preserve">12.500</t>
  </si>
  <si>
    <t xml:space="preserve">3.855.842</t>
  </si>
  <si>
    <t xml:space="preserve">396.944</t>
  </si>
  <si>
    <t xml:space="preserve">60.176</t>
  </si>
  <si>
    <t xml:space="preserve">107.522</t>
  </si>
  <si>
    <t xml:space="preserve">45.090.659</t>
  </si>
  <si>
    <t xml:space="preserve">44.695.815</t>
  </si>
  <si>
    <t xml:space="preserve">50.902</t>
  </si>
  <si>
    <t xml:space="preserve">931.100</t>
  </si>
  <si>
    <t xml:space="preserve">1.998.734</t>
  </si>
  <si>
    <t xml:space="preserve">40.350.147</t>
  </si>
  <si>
    <t xml:space="preserve">1.364.932</t>
  </si>
  <si>
    <t xml:space="preserve">44.411.372</t>
  </si>
  <si>
    <t xml:space="preserve">135.570</t>
  </si>
  <si>
    <t xml:space="preserve">148.873</t>
  </si>
  <si>
    <t xml:space="preserve">38.330.183</t>
  </si>
  <si>
    <t xml:space="preserve">4.850.166</t>
  </si>
  <si>
    <t xml:space="preserve">746.536</t>
  </si>
  <si>
    <t xml:space="preserve">768.931</t>
  </si>
  <si>
    <t xml:space="preserve">42.580.780</t>
  </si>
  <si>
    <t xml:space="preserve">42.078.840</t>
  </si>
  <si>
    <t xml:space="preserve">47.921</t>
  </si>
  <si>
    <t xml:space="preserve">876.583</t>
  </si>
  <si>
    <t xml:space="preserve">1.881.707</t>
  </si>
  <si>
    <t xml:space="preserve">37.987.614</t>
  </si>
  <si>
    <t xml:space="preserve">1.285.014</t>
  </si>
  <si>
    <t xml:space="preserve">41.811.051</t>
  </si>
  <si>
    <t xml:space="preserve">127.632</t>
  </si>
  <si>
    <t xml:space="preserve">140.157</t>
  </si>
  <si>
    <t xml:space="preserve">36.085.921</t>
  </si>
  <si>
    <t xml:space="preserve">4.566.185</t>
  </si>
  <si>
    <t xml:space="preserve">702.825</t>
  </si>
  <si>
    <t xml:space="preserve">723.909</t>
  </si>
  <si>
    <t xml:space="preserve">2.509.879</t>
  </si>
  <si>
    <t xml:space="preserve">2.616.976</t>
  </si>
  <si>
    <t xml:space="preserve">2.980</t>
  </si>
  <si>
    <t xml:space="preserve">54.517</t>
  </si>
  <si>
    <t xml:space="preserve">117.027</t>
  </si>
  <si>
    <t xml:space="preserve">2.362.533</t>
  </si>
  <si>
    <t xml:space="preserve">79.918</t>
  </si>
  <si>
    <t xml:space="preserve">2.600.321</t>
  </si>
  <si>
    <t xml:space="preserve">7.938</t>
  </si>
  <si>
    <t xml:space="preserve">8.717</t>
  </si>
  <si>
    <t xml:space="preserve">2.244.262</t>
  </si>
  <si>
    <t xml:space="preserve">283.981</t>
  </si>
  <si>
    <t xml:space="preserve">43.710</t>
  </si>
  <si>
    <t xml:space="preserve">45.021</t>
  </si>
  <si>
    <t xml:space="preserve">23.565.498</t>
  </si>
  <si>
    <t xml:space="preserve">23.427.041</t>
  </si>
  <si>
    <t xml:space="preserve">281.035</t>
  </si>
  <si>
    <t xml:space="preserve">244.526</t>
  </si>
  <si>
    <t xml:space="preserve">1.007.836</t>
  </si>
  <si>
    <t xml:space="preserve">20.686.878</t>
  </si>
  <si>
    <t xml:space="preserve">1.206.745</t>
  </si>
  <si>
    <t xml:space="preserve">23.319.080</t>
  </si>
  <si>
    <t xml:space="preserve">55.075</t>
  </si>
  <si>
    <t xml:space="preserve">52.886</t>
  </si>
  <si>
    <t xml:space="preserve">20.519.826</t>
  </si>
  <si>
    <t xml:space="preserve">2.209.274</t>
  </si>
  <si>
    <t xml:space="preserve">576.670</t>
  </si>
  <si>
    <t xml:space="preserve">121.272</t>
  </si>
  <si>
    <t xml:space="preserve">22.253.773</t>
  </si>
  <si>
    <t xml:space="preserve">22.055.371</t>
  </si>
  <si>
    <t xml:space="preserve">264.581</t>
  </si>
  <si>
    <t xml:space="preserve">230.209</t>
  </si>
  <si>
    <t xml:space="preserve">948.827</t>
  </si>
  <si>
    <t xml:space="preserve">20</t>
  </si>
  <si>
    <t xml:space="preserve">19.475.645</t>
  </si>
  <si>
    <t xml:space="preserve">1.136.089</t>
  </si>
  <si>
    <t xml:space="preserve">21.953.730</t>
  </si>
  <si>
    <t xml:space="preserve">51.851</t>
  </si>
  <si>
    <t xml:space="preserve">49.790</t>
  </si>
  <si>
    <t xml:space="preserve">19.318.374</t>
  </si>
  <si>
    <t xml:space="preserve">2.079.919</t>
  </si>
  <si>
    <t xml:space="preserve">542.906</t>
  </si>
  <si>
    <t xml:space="preserve">114.172</t>
  </si>
  <si>
    <t xml:space="preserve">1.311.725</t>
  </si>
  <si>
    <t xml:space="preserve">1.371.672</t>
  </si>
  <si>
    <t xml:space="preserve">16.455</t>
  </si>
  <si>
    <t xml:space="preserve">14.317</t>
  </si>
  <si>
    <t xml:space="preserve">59.010</t>
  </si>
  <si>
    <t xml:space="preserve">1.211.233</t>
  </si>
  <si>
    <t xml:space="preserve">70.656</t>
  </si>
  <si>
    <t xml:space="preserve">1.365.350</t>
  </si>
  <si>
    <t xml:space="preserve">3.097</t>
  </si>
  <si>
    <t xml:space="preserve">1.201.452</t>
  </si>
  <si>
    <t xml:space="preserve">129.355</t>
  </si>
  <si>
    <t xml:space="preserve">33.764</t>
  </si>
  <si>
    <t xml:space="preserve">7.101</t>
  </si>
  <si>
    <t xml:space="preserve">20.019.585</t>
  </si>
  <si>
    <t xml:space="preserve">19.819.891</t>
  </si>
  <si>
    <t xml:space="preserve">88.864</t>
  </si>
  <si>
    <t xml:space="preserve">317.163</t>
  </si>
  <si>
    <t xml:space="preserve">863.076</t>
  </si>
  <si>
    <t xml:space="preserve">68</t>
  </si>
  <si>
    <t xml:space="preserve">17.717.859</t>
  </si>
  <si>
    <t xml:space="preserve">832.862</t>
  </si>
  <si>
    <t xml:space="preserve">19.678.017</t>
  </si>
  <si>
    <t xml:space="preserve">28.110</t>
  </si>
  <si>
    <t xml:space="preserve">113.764</t>
  </si>
  <si>
    <t xml:space="preserve">17.464.905</t>
  </si>
  <si>
    <t xml:space="preserve">1.785.233</t>
  </si>
  <si>
    <t xml:space="preserve">316.698</t>
  </si>
  <si>
    <t xml:space="preserve">253.056</t>
  </si>
  <si>
    <t xml:space="preserve">18.905.236</t>
  </si>
  <si>
    <t xml:space="preserve">18.659.421</t>
  </si>
  <si>
    <t xml:space="preserve">83.660</t>
  </si>
  <si>
    <t xml:space="preserve">298.593</t>
  </si>
  <si>
    <t xml:space="preserve">812.542</t>
  </si>
  <si>
    <t xml:space="preserve">64</t>
  </si>
  <si>
    <t xml:space="preserve">16.680.464</t>
  </si>
  <si>
    <t xml:space="preserve">784.097</t>
  </si>
  <si>
    <t xml:space="preserve">18.525.854</t>
  </si>
  <si>
    <t xml:space="preserve">26.464</t>
  </si>
  <si>
    <t xml:space="preserve">107.103</t>
  </si>
  <si>
    <t xml:space="preserve">16.442.321</t>
  </si>
  <si>
    <t xml:space="preserve">1.680.706</t>
  </si>
  <si>
    <t xml:space="preserve">298.155</t>
  </si>
  <si>
    <t xml:space="preserve">238.239</t>
  </si>
  <si>
    <t xml:space="preserve">1.114.349</t>
  </si>
  <si>
    <t xml:space="preserve">1.160.470</t>
  </si>
  <si>
    <t xml:space="preserve">5.203</t>
  </si>
  <si>
    <t xml:space="preserve">18.570</t>
  </si>
  <si>
    <t xml:space="preserve">50.534</t>
  </si>
  <si>
    <t xml:space="preserve">1.037.395</t>
  </si>
  <si>
    <t xml:space="preserve">48.765</t>
  </si>
  <si>
    <t xml:space="preserve">1.152.163</t>
  </si>
  <si>
    <t xml:space="preserve">1.646</t>
  </si>
  <si>
    <t xml:space="preserve">6.661</t>
  </si>
  <si>
    <t xml:space="preserve">1.022.584</t>
  </si>
  <si>
    <t xml:space="preserve">104.527</t>
  </si>
  <si>
    <t xml:space="preserve">18.543</t>
  </si>
  <si>
    <t xml:space="preserve">14.817</t>
  </si>
  <si>
    <t xml:space="preserve">41.084.905</t>
  </si>
  <si>
    <t xml:space="preserve">40.781.610</t>
  </si>
  <si>
    <t xml:space="preserve">70.478</t>
  </si>
  <si>
    <t xml:space="preserve">673.029</t>
  </si>
  <si>
    <t xml:space="preserve">1.609.637</t>
  </si>
  <si>
    <t xml:space="preserve">62</t>
  </si>
  <si>
    <t xml:space="preserve">36.876.052</t>
  </si>
  <si>
    <t xml:space="preserve">1.552.351</t>
  </si>
  <si>
    <t xml:space="preserve">40.362.706</t>
  </si>
  <si>
    <t xml:space="preserve">146.647</t>
  </si>
  <si>
    <t xml:space="preserve">272.257</t>
  </si>
  <si>
    <t xml:space="preserve">34.990.524</t>
  </si>
  <si>
    <t xml:space="preserve">4.094.243</t>
  </si>
  <si>
    <t xml:space="preserve">1.208.101</t>
  </si>
  <si>
    <t xml:space="preserve">488.742</t>
  </si>
  <si>
    <t xml:space="preserve">38.797.998</t>
  </si>
  <si>
    <t xml:space="preserve">38.393.815</t>
  </si>
  <si>
    <t xml:space="preserve">66.351</t>
  </si>
  <si>
    <t xml:space="preserve">633.623</t>
  </si>
  <si>
    <t xml:space="preserve">1.515.391</t>
  </si>
  <si>
    <t xml:space="preserve">59</t>
  </si>
  <si>
    <t xml:space="preserve">34.716.931</t>
  </si>
  <si>
    <t xml:space="preserve">1.461.460</t>
  </si>
  <si>
    <t xml:space="preserve">37.999.438</t>
  </si>
  <si>
    <t xml:space="preserve">138.061</t>
  </si>
  <si>
    <t xml:space="preserve">256.316</t>
  </si>
  <si>
    <t xml:space="preserve">32.941.801</t>
  </si>
  <si>
    <t xml:space="preserve">3.854.522</t>
  </si>
  <si>
    <t xml:space="preserve">1.137.366</t>
  </si>
  <si>
    <t xml:space="preserve">460.126</t>
  </si>
  <si>
    <t xml:space="preserve">2.286.907</t>
  </si>
  <si>
    <t xml:space="preserve">2.387.795</t>
  </si>
  <si>
    <t xml:space="preserve">4.127</t>
  </si>
  <si>
    <t xml:space="preserve">39.406</t>
  </si>
  <si>
    <t xml:space="preserve">94.246</t>
  </si>
  <si>
    <t xml:space="preserve">2.159.122</t>
  </si>
  <si>
    <t xml:space="preserve">90.891</t>
  </si>
  <si>
    <t xml:space="preserve">2.363.268</t>
  </si>
  <si>
    <t xml:space="preserve">8.586</t>
  </si>
  <si>
    <t xml:space="preserve">15.941</t>
  </si>
  <si>
    <t xml:space="preserve">2.048.723</t>
  </si>
  <si>
    <t xml:space="preserve">239.721</t>
  </si>
  <si>
    <t xml:space="preserve">70.735</t>
  </si>
  <si>
    <t xml:space="preserve">28.616</t>
  </si>
  <si>
    <t xml:space="preserve">15.861.907</t>
  </si>
  <si>
    <t xml:space="preserve">16.001.058</t>
  </si>
  <si>
    <t xml:space="preserve">68.449</t>
  </si>
  <si>
    <t xml:space="preserve">733.109</t>
  </si>
  <si>
    <t xml:space="preserve">13.852.709</t>
  </si>
  <si>
    <t xml:space="preserve">1.182.770</t>
  </si>
  <si>
    <t xml:space="preserve">15.913.224</t>
  </si>
  <si>
    <t xml:space="preserve">21.596</t>
  </si>
  <si>
    <t xml:space="preserve">66.238</t>
  </si>
  <si>
    <t xml:space="preserve">13.613.553</t>
  </si>
  <si>
    <t xml:space="preserve">1.467.633</t>
  </si>
  <si>
    <t xml:space="preserve">251.470</t>
  </si>
  <si>
    <t xml:space="preserve">668.401</t>
  </si>
  <si>
    <t xml:space="preserve">14.978.986</t>
  </si>
  <si>
    <t xml:space="preserve">15.064.183</t>
  </si>
  <si>
    <t xml:space="preserve">64.441</t>
  </si>
  <si>
    <t xml:space="preserve">154.417</t>
  </si>
  <si>
    <t xml:space="preserve">690.185</t>
  </si>
  <si>
    <t xml:space="preserve">13.041.622</t>
  </si>
  <si>
    <t xml:space="preserve">1.113.518</t>
  </si>
  <si>
    <t xml:space="preserve">14.981.492</t>
  </si>
  <si>
    <t xml:space="preserve">20.331</t>
  </si>
  <si>
    <t xml:space="preserve">62.360</t>
  </si>
  <si>
    <t xml:space="preserve">12.816.469</t>
  </si>
  <si>
    <t xml:space="preserve">1.381.702</t>
  </si>
  <si>
    <t xml:space="preserve">236.747</t>
  </si>
  <si>
    <t xml:space="preserve">629.266</t>
  </si>
  <si>
    <t xml:space="preserve">882.920</t>
  </si>
  <si>
    <t xml:space="preserve">936.874</t>
  </si>
  <si>
    <t xml:space="preserve">4.008</t>
  </si>
  <si>
    <t xml:space="preserve">9.604</t>
  </si>
  <si>
    <t xml:space="preserve">42.924</t>
  </si>
  <si>
    <t xml:space="preserve">811.087</t>
  </si>
  <si>
    <t xml:space="preserve">69.252</t>
  </si>
  <si>
    <t xml:space="preserve">931.732</t>
  </si>
  <si>
    <t xml:space="preserve">1.264</t>
  </si>
  <si>
    <t xml:space="preserve">3.878</t>
  </si>
  <si>
    <t xml:space="preserve">797.084</t>
  </si>
  <si>
    <t xml:space="preserve">85.931</t>
  </si>
  <si>
    <t xml:space="preserve">14.724</t>
  </si>
  <si>
    <t xml:space="preserve">39.135</t>
  </si>
  <si>
    <t xml:space="preserve">30.353.883</t>
  </si>
  <si>
    <t xml:space="preserve">29.965.272</t>
  </si>
  <si>
    <t xml:space="preserve">20.681</t>
  </si>
  <si>
    <t xml:space="preserve">277.546</t>
  </si>
  <si>
    <t xml:space="preserve">639.604</t>
  </si>
  <si>
    <t xml:space="preserve">28.099.505</t>
  </si>
  <si>
    <t xml:space="preserve">927.932</t>
  </si>
  <si>
    <t xml:space="preserve">29.875.416</t>
  </si>
  <si>
    <t xml:space="preserve">32.524</t>
  </si>
  <si>
    <t xml:space="preserve">57.332</t>
  </si>
  <si>
    <t xml:space="preserve">27.283.329</t>
  </si>
  <si>
    <t xml:space="preserve">2.247.569</t>
  </si>
  <si>
    <t xml:space="preserve">351.406</t>
  </si>
  <si>
    <t xml:space="preserve">82.969</t>
  </si>
  <si>
    <t xml:space="preserve">28.664.297</t>
  </si>
  <si>
    <t xml:space="preserve">28.210.782</t>
  </si>
  <si>
    <t xml:space="preserve">19.470</t>
  </si>
  <si>
    <t xml:space="preserve">261.295</t>
  </si>
  <si>
    <t xml:space="preserve">602.155</t>
  </si>
  <si>
    <t xml:space="preserve">26.454.257</t>
  </si>
  <si>
    <t xml:space="preserve">873.601</t>
  </si>
  <si>
    <t xml:space="preserve">28.126.187</t>
  </si>
  <si>
    <t xml:space="preserve">30.620</t>
  </si>
  <si>
    <t xml:space="preserve">53.975</t>
  </si>
  <si>
    <t xml:space="preserve">25.685.868</t>
  </si>
  <si>
    <t xml:space="preserve">2.115.972</t>
  </si>
  <si>
    <t xml:space="preserve">330.831</t>
  </si>
  <si>
    <t xml:space="preserve">78.111</t>
  </si>
  <si>
    <t xml:space="preserve">1.689.587</t>
  </si>
  <si>
    <t xml:space="preserve">1.754.490</t>
  </si>
  <si>
    <t xml:space="preserve">1.211</t>
  </si>
  <si>
    <t xml:space="preserve">16.251</t>
  </si>
  <si>
    <t xml:space="preserve">37.449</t>
  </si>
  <si>
    <t xml:space="preserve">1.645.248</t>
  </si>
  <si>
    <t xml:space="preserve">54.331</t>
  </si>
  <si>
    <t xml:space="preserve">1.749.229</t>
  </si>
  <si>
    <t xml:space="preserve">1.904</t>
  </si>
  <si>
    <t xml:space="preserve">3.357</t>
  </si>
  <si>
    <t xml:space="preserve">1.597.460</t>
  </si>
  <si>
    <t xml:space="preserve">131.597</t>
  </si>
  <si>
    <t xml:space="preserve">20.575</t>
  </si>
  <si>
    <t xml:space="preserve">4.858</t>
  </si>
  <si>
    <t xml:space="preserve">10.624.921</t>
  </si>
  <si>
    <t xml:space="preserve">10.512.496</t>
  </si>
  <si>
    <t xml:space="preserve">128.761</t>
  </si>
  <si>
    <t xml:space="preserve">106.842</t>
  </si>
  <si>
    <t xml:space="preserve">280.822</t>
  </si>
  <si>
    <t xml:space="preserve">9.606.093</t>
  </si>
  <si>
    <t xml:space="preserve">389.978</t>
  </si>
  <si>
    <t xml:space="preserve">10.469.468</t>
  </si>
  <si>
    <t xml:space="preserve">18.860</t>
  </si>
  <si>
    <t xml:space="preserve">24.168</t>
  </si>
  <si>
    <t xml:space="preserve">9.524.564</t>
  </si>
  <si>
    <t xml:space="preserve">793.627</t>
  </si>
  <si>
    <t xml:space="preserve">173.920</t>
  </si>
  <si>
    <t xml:space="preserve">20.384</t>
  </si>
  <si>
    <t xml:space="preserve">10.033.506</t>
  </si>
  <si>
    <t xml:space="preserve">9.896.980</t>
  </si>
  <si>
    <t xml:space="preserve">121.222</t>
  </si>
  <si>
    <t xml:space="preserve">100.586</t>
  </si>
  <si>
    <t xml:space="preserve">264.380</t>
  </si>
  <si>
    <t xml:space="preserve">9.043.648</t>
  </si>
  <si>
    <t xml:space="preserve">367.144</t>
  </si>
  <si>
    <t xml:space="preserve">9.856.472</t>
  </si>
  <si>
    <t xml:space="preserve">17.755</t>
  </si>
  <si>
    <t xml:space="preserve">22.753</t>
  </si>
  <si>
    <t xml:space="preserve">8.966.893</t>
  </si>
  <si>
    <t xml:space="preserve">747.160</t>
  </si>
  <si>
    <t xml:space="preserve">163.737</t>
  </si>
  <si>
    <t xml:space="preserve">19.191</t>
  </si>
  <si>
    <t xml:space="preserve">591.414</t>
  </si>
  <si>
    <t xml:space="preserve">615.515</t>
  </si>
  <si>
    <t xml:space="preserve">7.539</t>
  </si>
  <si>
    <t xml:space="preserve">6.256</t>
  </si>
  <si>
    <t xml:space="preserve">16.442</t>
  </si>
  <si>
    <t xml:space="preserve">562.444</t>
  </si>
  <si>
    <t xml:space="preserve">612.996</t>
  </si>
  <si>
    <t xml:space="preserve">1.104</t>
  </si>
  <si>
    <t xml:space="preserve">1.415</t>
  </si>
  <si>
    <t xml:space="preserve">557.671</t>
  </si>
  <si>
    <t xml:space="preserve">46.467</t>
  </si>
  <si>
    <t xml:space="preserve">10.183</t>
  </si>
  <si>
    <t xml:space="preserve">757.049.081</t>
  </si>
  <si>
    <t xml:space="preserve">752.438.516</t>
  </si>
  <si>
    <t xml:space="preserve">17.065.927</t>
  </si>
  <si>
    <t xml:space="preserve">30.420.207</t>
  </si>
  <si>
    <t xml:space="preserve">16.665.360</t>
  </si>
  <si>
    <t xml:space="preserve">69.193</t>
  </si>
  <si>
    <t xml:space="preserve">661.074.735</t>
  </si>
  <si>
    <t xml:space="preserve">27.143.093</t>
  </si>
  <si>
    <t xml:space="preserve">732.079.948</t>
  </si>
  <si>
    <t xml:space="preserve">1.238.879</t>
  </si>
  <si>
    <t xml:space="preserve">19.119.689</t>
  </si>
  <si>
    <t xml:space="preserve">625.494.201</t>
  </si>
  <si>
    <t xml:space="preserve">51.834.491</t>
  </si>
  <si>
    <t xml:space="preserve">13.624.475</t>
  </si>
  <si>
    <t xml:space="preserve">61.485.349</t>
  </si>
  <si>
    <t xml:space="preserve">714.909.500</t>
  </si>
  <si>
    <t xml:space="preserve">708.382.650</t>
  </si>
  <si>
    <t xml:space="preserve">16.066.704</t>
  </si>
  <si>
    <t xml:space="preserve">28.639.080</t>
  </si>
  <si>
    <t xml:space="preserve">15.689.590</t>
  </si>
  <si>
    <t xml:space="preserve">65.141</t>
  </si>
  <si>
    <t xml:space="preserve">622.368.290</t>
  </si>
  <si>
    <t xml:space="preserve">25.553.844</t>
  </si>
  <si>
    <t xml:space="preserve">689.216.092</t>
  </si>
  <si>
    <t xml:space="preserve">1.166.342</t>
  </si>
  <si>
    <t xml:space="preserve">18.000.216</t>
  </si>
  <si>
    <t xml:space="preserve">588.871.024</t>
  </si>
  <si>
    <t xml:space="preserve">48.799.541</t>
  </si>
  <si>
    <t xml:space="preserve">12.826.751</t>
  </si>
  <si>
    <t xml:space="preserve">57.885.334</t>
  </si>
  <si>
    <t xml:space="preserve">42.139.581</t>
  </si>
  <si>
    <t xml:space="preserve">44.055.866</t>
  </si>
  <si>
    <t xml:space="preserve">999.223</t>
  </si>
  <si>
    <t xml:space="preserve">1.781.127</t>
  </si>
  <si>
    <t xml:space="preserve">975.770</t>
  </si>
  <si>
    <t xml:space="preserve">4.051</t>
  </si>
  <si>
    <t xml:space="preserve">38.706.445</t>
  </si>
  <si>
    <t xml:space="preserve">1.589.249</t>
  </si>
  <si>
    <t xml:space="preserve">42.863.856</t>
  </si>
  <si>
    <t xml:space="preserve">72.537</t>
  </si>
  <si>
    <t xml:space="preserve">1.119.473</t>
  </si>
  <si>
    <t xml:space="preserve">36.623.177</t>
  </si>
  <si>
    <t xml:space="preserve">3.034.950</t>
  </si>
  <si>
    <t xml:space="preserve">797.724</t>
  </si>
  <si>
    <t xml:space="preserve">3.600.015</t>
  </si>
  <si>
    <t xml:space="preserve">28.978.634</t>
  </si>
  <si>
    <t xml:space="preserve">28.925.758</t>
  </si>
  <si>
    <t xml:space="preserve">366.496</t>
  </si>
  <si>
    <t xml:space="preserve">525.634</t>
  </si>
  <si>
    <t xml:space="preserve">855.976</t>
  </si>
  <si>
    <t xml:space="preserve">95</t>
  </si>
  <si>
    <t xml:space="preserve">26.086.449</t>
  </si>
  <si>
    <t xml:space="preserve">1.091.109</t>
  </si>
  <si>
    <t xml:space="preserve">28.604.418</t>
  </si>
  <si>
    <t xml:space="preserve">50.194</t>
  </si>
  <si>
    <t xml:space="preserve">271.146</t>
  </si>
  <si>
    <t xml:space="preserve">25.440.279</t>
  </si>
  <si>
    <t xml:space="preserve">2.397.948</t>
  </si>
  <si>
    <t xml:space="preserve">545.276</t>
  </si>
  <si>
    <t xml:space="preserve">542.255</t>
  </si>
  <si>
    <t xml:space="preserve">27.365.598</t>
  </si>
  <si>
    <t xml:space="preserve">27.232.131</t>
  </si>
  <si>
    <t xml:space="preserve">345.038</t>
  </si>
  <si>
    <t xml:space="preserve">494.857</t>
  </si>
  <si>
    <t xml:space="preserve">805.858</t>
  </si>
  <si>
    <t xml:space="preserve">24.559.066</t>
  </si>
  <si>
    <t xml:space="preserve">1.027.223</t>
  </si>
  <si>
    <t xml:space="preserve">26.929.606</t>
  </si>
  <si>
    <t xml:space="preserve">47.255</t>
  </si>
  <si>
    <t xml:space="preserve">255.270</t>
  </si>
  <si>
    <t xml:space="preserve">23.950.731</t>
  </si>
  <si>
    <t xml:space="preserve">2.257.546</t>
  </si>
  <si>
    <t xml:space="preserve">513.349</t>
  </si>
  <si>
    <t xml:space="preserve">510.505</t>
  </si>
  <si>
    <t xml:space="preserve">1.613.036</t>
  </si>
  <si>
    <t xml:space="preserve">1.693.626</t>
  </si>
  <si>
    <t xml:space="preserve">21.459</t>
  </si>
  <si>
    <t xml:space="preserve">30.776</t>
  </si>
  <si>
    <t xml:space="preserve">50.118</t>
  </si>
  <si>
    <t xml:space="preserve">6</t>
  </si>
  <si>
    <t xml:space="preserve">1.527.382</t>
  </si>
  <si>
    <t xml:space="preserve">63.885</t>
  </si>
  <si>
    <t xml:space="preserve">1.674.811</t>
  </si>
  <si>
    <t xml:space="preserve">2.939</t>
  </si>
  <si>
    <t xml:space="preserve">15.876</t>
  </si>
  <si>
    <t xml:space="preserve">1.489.548</t>
  </si>
  <si>
    <t xml:space="preserve">140.402</t>
  </si>
  <si>
    <t xml:space="preserve">31.926</t>
  </si>
  <si>
    <t xml:space="preserve">31.749</t>
  </si>
  <si>
    <t xml:space="preserve">160.199.514</t>
  </si>
  <si>
    <t xml:space="preserve">160.114.205</t>
  </si>
  <si>
    <t xml:space="preserve">4.851.704</t>
  </si>
  <si>
    <t xml:space="preserve">3.329.060</t>
  </si>
  <si>
    <t xml:space="preserve">4.735.025</t>
  </si>
  <si>
    <t xml:space="preserve">140.583.442</t>
  </si>
  <si>
    <t xml:space="preserve">6.601.376</t>
  </si>
  <si>
    <t xml:space="preserve">158.331.419</t>
  </si>
  <si>
    <t xml:space="preserve">307.116</t>
  </si>
  <si>
    <t xml:space="preserve">1.475.670</t>
  </si>
  <si>
    <t xml:space="preserve">139.884.126</t>
  </si>
  <si>
    <t xml:space="preserve">11.768.331</t>
  </si>
  <si>
    <t xml:space="preserve">2.806.695</t>
  </si>
  <si>
    <t xml:space="preserve">5.655.054</t>
  </si>
  <si>
    <t xml:space="preserve">151.282.337</t>
  </si>
  <si>
    <t xml:space="preserve">150.739.394</t>
  </si>
  <si>
    <t xml:space="preserve">4.567.633</t>
  </si>
  <si>
    <t xml:space="preserve">3.134.141</t>
  </si>
  <si>
    <t xml:space="preserve">4.457.785</t>
  </si>
  <si>
    <t xml:space="preserve">132.352.171</t>
  </si>
  <si>
    <t xml:space="preserve">6.214.860</t>
  </si>
  <si>
    <t xml:space="preserve">149.060.990</t>
  </si>
  <si>
    <t xml:space="preserve">289.135</t>
  </si>
  <si>
    <t xml:space="preserve">1.389.269</t>
  </si>
  <si>
    <t xml:space="preserve">131.693.801</t>
  </si>
  <si>
    <t xml:space="preserve">11.079.286</t>
  </si>
  <si>
    <t xml:space="preserve">2.642.361</t>
  </si>
  <si>
    <t xml:space="preserve">5.323.946</t>
  </si>
  <si>
    <t xml:space="preserve">8.917.177</t>
  </si>
  <si>
    <t xml:space="preserve">9.374.813</t>
  </si>
  <si>
    <t xml:space="preserve">284.071</t>
  </si>
  <si>
    <t xml:space="preserve">194.919</t>
  </si>
  <si>
    <t xml:space="preserve">277.239</t>
  </si>
  <si>
    <t xml:space="preserve">8.231.271</t>
  </si>
  <si>
    <t xml:space="preserve">386.516</t>
  </si>
  <si>
    <t xml:space="preserve">9.270.429</t>
  </si>
  <si>
    <t xml:space="preserve">17.982</t>
  </si>
  <si>
    <t xml:space="preserve">86.402</t>
  </si>
  <si>
    <t xml:space="preserve">8.190.325</t>
  </si>
  <si>
    <t xml:space="preserve">689.045</t>
  </si>
  <si>
    <t xml:space="preserve">164.334</t>
  </si>
  <si>
    <t xml:space="preserve">331.108</t>
  </si>
  <si>
    <t xml:space="preserve">145.873.427</t>
  </si>
  <si>
    <t xml:space="preserve">144.804.959</t>
  </si>
  <si>
    <t xml:space="preserve">519.204</t>
  </si>
  <si>
    <t xml:space="preserve">11.058.576</t>
  </si>
  <si>
    <t xml:space="preserve">2.419.333</t>
  </si>
  <si>
    <t xml:space="preserve">39.531</t>
  </si>
  <si>
    <t xml:space="preserve">126.402.399</t>
  </si>
  <si>
    <t xml:space="preserve">4.365.914</t>
  </si>
  <si>
    <t xml:space="preserve">138.064.388</t>
  </si>
  <si>
    <t xml:space="preserve">175.234</t>
  </si>
  <si>
    <t xml:space="preserve">6.565.337</t>
  </si>
  <si>
    <t xml:space="preserve">124.994.729</t>
  </si>
  <si>
    <t xml:space="preserve">7.545.649</t>
  </si>
  <si>
    <t xml:space="preserve">2.696.206</t>
  </si>
  <si>
    <t xml:space="preserve">9.568.376</t>
  </si>
  <si>
    <t xml:space="preserve">137.753.682</t>
  </si>
  <si>
    <t xml:space="preserve">136.326.516</t>
  </si>
  <si>
    <t xml:space="preserve">488.805</t>
  </si>
  <si>
    <t xml:space="preserve">10.411.088</t>
  </si>
  <si>
    <t xml:space="preserve">2.277.680</t>
  </si>
  <si>
    <t xml:space="preserve">37.217</t>
  </si>
  <si>
    <t xml:space="preserve">119.001.440</t>
  </si>
  <si>
    <t xml:space="preserve">4.110.287</t>
  </si>
  <si>
    <t xml:space="preserve">129.980.610</t>
  </si>
  <si>
    <t xml:space="preserve">164.974</t>
  </si>
  <si>
    <t xml:space="preserve">6.180.932</t>
  </si>
  <si>
    <t xml:space="preserve">117.676.189</t>
  </si>
  <si>
    <t xml:space="preserve">7.103.845</t>
  </si>
  <si>
    <t xml:space="preserve">2.538.341</t>
  </si>
  <si>
    <t xml:space="preserve">9.008.140</t>
  </si>
  <si>
    <t xml:space="preserve">8.119.745</t>
  </si>
  <si>
    <t xml:space="preserve">8.478.444</t>
  </si>
  <si>
    <t xml:space="preserve">30.400</t>
  </si>
  <si>
    <t xml:space="preserve">647.488</t>
  </si>
  <si>
    <t xml:space="preserve">141.654</t>
  </si>
  <si>
    <t xml:space="preserve">2.315</t>
  </si>
  <si>
    <t xml:space="preserve">7.400.960</t>
  </si>
  <si>
    <t xml:space="preserve">255.628</t>
  </si>
  <si>
    <t xml:space="preserve">8.083.778</t>
  </si>
  <si>
    <t xml:space="preserve">10.260</t>
  </si>
  <si>
    <t xml:space="preserve">384.406</t>
  </si>
  <si>
    <t xml:space="preserve">7.318.540</t>
  </si>
  <si>
    <t xml:space="preserve">441.804</t>
  </si>
  <si>
    <t xml:space="preserve">157.865</t>
  </si>
  <si>
    <t xml:space="preserve">560.236</t>
  </si>
  <si>
    <t xml:space="preserve">421.997.506</t>
  </si>
  <si>
    <t xml:space="preserve">418.593.593</t>
  </si>
  <si>
    <t xml:space="preserve">11.328.523</t>
  </si>
  <si>
    <t xml:space="preserve">15.506.937</t>
  </si>
  <si>
    <t xml:space="preserve">8.655.027</t>
  </si>
  <si>
    <t xml:space="preserve">15.967</t>
  </si>
  <si>
    <t xml:space="preserve">368.002.445</t>
  </si>
  <si>
    <t xml:space="preserve">15.084.694</t>
  </si>
  <si>
    <t xml:space="preserve">407.079.723</t>
  </si>
  <si>
    <t xml:space="preserve">706.335</t>
  </si>
  <si>
    <t xml:space="preserve">10.807.535</t>
  </si>
  <si>
    <t xml:space="preserve">335.175.066</t>
  </si>
  <si>
    <t xml:space="preserve">30.122.563</t>
  </si>
  <si>
    <t xml:space="preserve">7.576.298</t>
  </si>
  <si>
    <t xml:space="preserve">45.719.665</t>
  </si>
  <si>
    <t xml:space="preserve">398.507.882</t>
  </si>
  <si>
    <t xml:space="preserve">394.084.609</t>
  </si>
  <si>
    <t xml:space="preserve">10.665.229</t>
  </si>
  <si>
    <t xml:space="preserve">14.598.994</t>
  </si>
  <si>
    <t xml:space="preserve">8.148.268</t>
  </si>
  <si>
    <t xml:space="preserve">15.032</t>
  </si>
  <si>
    <t xml:space="preserve">346.455.613</t>
  </si>
  <si>
    <t xml:space="preserve">14.201.473</t>
  </si>
  <si>
    <t xml:space="preserve">383.244.885</t>
  </si>
  <si>
    <t xml:space="preserve">664.978</t>
  </si>
  <si>
    <t xml:space="preserve">10.174.746</t>
  </si>
  <si>
    <t xml:space="preserve">315.550.303</t>
  </si>
  <si>
    <t xml:space="preserve">28.358.864</t>
  </si>
  <si>
    <t xml:space="preserve">7.132.700</t>
  </si>
  <si>
    <t xml:space="preserve">43.042.742</t>
  </si>
  <si>
    <t xml:space="preserve">23.489.624</t>
  </si>
  <si>
    <t xml:space="preserve">24.508.983</t>
  </si>
  <si>
    <t xml:space="preserve">663.294</t>
  </si>
  <si>
    <t xml:space="preserve">907.943</t>
  </si>
  <si>
    <t xml:space="preserve">506.759</t>
  </si>
  <si>
    <t xml:space="preserve">935</t>
  </si>
  <si>
    <t xml:space="preserve">21.546.832</t>
  </si>
  <si>
    <t xml:space="preserve">883.221</t>
  </si>
  <si>
    <t xml:space="preserve">23.834.837</t>
  </si>
  <si>
    <t xml:space="preserve">41.356</t>
  </si>
  <si>
    <t xml:space="preserve">632.790</t>
  </si>
  <si>
    <t xml:space="preserve">19.624.763</t>
  </si>
  <si>
    <t xml:space="preserve">1.763.700</t>
  </si>
  <si>
    <t xml:space="preserve">443.598</t>
  </si>
  <si>
    <t xml:space="preserve">2.676.922</t>
  </si>
  <si>
    <t xml:space="preserve">315.869.619</t>
  </si>
  <si>
    <t xml:space="preserve">315.463.881</t>
  </si>
  <si>
    <t xml:space="preserve">15.837.512</t>
  </si>
  <si>
    <t xml:space="preserve">7.458.662</t>
  </si>
  <si>
    <t xml:space="preserve">6.999.748</t>
  </si>
  <si>
    <t xml:space="preserve">17.479</t>
  </si>
  <si>
    <t xml:space="preserve">274.433.881</t>
  </si>
  <si>
    <t xml:space="preserve">10.716.599</t>
  </si>
  <si>
    <t xml:space="preserve">311.337.246</t>
  </si>
  <si>
    <t xml:space="preserve">740.341</t>
  </si>
  <si>
    <t xml:space="preserve">3.386.294</t>
  </si>
  <si>
    <t xml:space="preserve">269.105.693</t>
  </si>
  <si>
    <t xml:space="preserve">23.095.902</t>
  </si>
  <si>
    <t xml:space="preserve">6.450.641</t>
  </si>
  <si>
    <t xml:space="preserve">16.811.645</t>
  </si>
  <si>
    <t xml:space="preserve">298.287.386</t>
  </si>
  <si>
    <t xml:space="preserve">296.993.223</t>
  </si>
  <si>
    <t xml:space="preserve">14.910.213</t>
  </si>
  <si>
    <t xml:space="preserve">7.021.951</t>
  </si>
  <si>
    <t xml:space="preserve">6.589.907</t>
  </si>
  <si>
    <t xml:space="preserve">16.456</t>
  </si>
  <si>
    <t xml:space="preserve">258.365.562</t>
  </si>
  <si>
    <t xml:space="preserve">10.089.134</t>
  </si>
  <si>
    <t xml:space="preserve">293.108.205</t>
  </si>
  <si>
    <t xml:space="preserve">696.993</t>
  </si>
  <si>
    <t xml:space="preserve">3.188.024</t>
  </si>
  <si>
    <t xml:space="preserve">253.349.343</t>
  </si>
  <si>
    <t xml:space="preserve">21.743.619</t>
  </si>
  <si>
    <t xml:space="preserve">6.072.951</t>
  </si>
  <si>
    <t xml:space="preserve">15.827.310</t>
  </si>
  <si>
    <t xml:space="preserve">17.582.233</t>
  </si>
  <si>
    <t xml:space="preserve">18.470.658</t>
  </si>
  <si>
    <t xml:space="preserve">927.299</t>
  </si>
  <si>
    <t xml:space="preserve">436.710</t>
  </si>
  <si>
    <t xml:space="preserve">409.841</t>
  </si>
  <si>
    <t xml:space="preserve">1.023</t>
  </si>
  <si>
    <t xml:space="preserve">16.068.319</t>
  </si>
  <si>
    <t xml:space="preserve">627.465</t>
  </si>
  <si>
    <t xml:space="preserve">18.229.040</t>
  </si>
  <si>
    <t xml:space="preserve">43.348</t>
  </si>
  <si>
    <t xml:space="preserve">198.270</t>
  </si>
  <si>
    <t xml:space="preserve">15.756.350</t>
  </si>
  <si>
    <t xml:space="preserve">1.352.283</t>
  </si>
  <si>
    <t xml:space="preserve">377.690</t>
  </si>
  <si>
    <t xml:space="preserve">984.335</t>
  </si>
  <si>
    <t xml:space="preserve">117.608.206</t>
  </si>
  <si>
    <t xml:space="preserve">117.275.090</t>
  </si>
  <si>
    <t xml:space="preserve">7.224.087</t>
  </si>
  <si>
    <t xml:space="preserve">3.379.176</t>
  </si>
  <si>
    <t xml:space="preserve">2.886.931</t>
  </si>
  <si>
    <t xml:space="preserve">15.348</t>
  </si>
  <si>
    <t xml:space="preserve">99.915.547</t>
  </si>
  <si>
    <t xml:space="preserve">3.853.999</t>
  </si>
  <si>
    <t xml:space="preserve">115.989.750</t>
  </si>
  <si>
    <t xml:space="preserve">224.247</t>
  </si>
  <si>
    <t xml:space="preserve">1.061.093</t>
  </si>
  <si>
    <t xml:space="preserve">94.979.148</t>
  </si>
  <si>
    <t xml:space="preserve">9.020.525</t>
  </si>
  <si>
    <t xml:space="preserve">2.696.714</t>
  </si>
  <si>
    <t xml:space="preserve">10.578.702</t>
  </si>
  <si>
    <t xml:space="preserve">111.061.786</t>
  </si>
  <si>
    <t xml:space="preserve">110.408.541</t>
  </si>
  <si>
    <t xml:space="preserve">6.801.111</t>
  </si>
  <si>
    <t xml:space="preserve">3.181.323</t>
  </si>
  <si>
    <t xml:space="preserve">2.717.899</t>
  </si>
  <si>
    <t xml:space="preserve">14.449</t>
  </si>
  <si>
    <t xml:space="preserve">94.065.414</t>
  </si>
  <si>
    <t xml:space="preserve">3.628.345</t>
  </si>
  <si>
    <t xml:space="preserve">109.198.459</t>
  </si>
  <si>
    <t xml:space="preserve">211.117</t>
  </si>
  <si>
    <t xml:space="preserve">998.965</t>
  </si>
  <si>
    <t xml:space="preserve">89.418.044</t>
  </si>
  <si>
    <t xml:space="preserve">8.492.366</t>
  </si>
  <si>
    <t xml:space="preserve">2.538.819</t>
  </si>
  <si>
    <t xml:space="preserve">9.959.311</t>
  </si>
  <si>
    <t xml:space="preserve">6.546.419</t>
  </si>
  <si>
    <t xml:space="preserve">6.866.549</t>
  </si>
  <si>
    <t xml:space="preserve">422.976</t>
  </si>
  <si>
    <t xml:space="preserve">197.853</t>
  </si>
  <si>
    <t xml:space="preserve">169.032</t>
  </si>
  <si>
    <t xml:space="preserve">899</t>
  </si>
  <si>
    <t xml:space="preserve">5.850.134</t>
  </si>
  <si>
    <t xml:space="preserve">225.655</t>
  </si>
  <si>
    <t xml:space="preserve">6.791.291</t>
  </si>
  <si>
    <t xml:space="preserve">13.130</t>
  </si>
  <si>
    <t xml:space="preserve">62.128</t>
  </si>
  <si>
    <t xml:space="preserve">5.561.104</t>
  </si>
  <si>
    <t xml:space="preserve">528.159</t>
  </si>
  <si>
    <t xml:space="preserve">157.895</t>
  </si>
  <si>
    <t xml:space="preserve">619.391</t>
  </si>
  <si>
    <t xml:space="preserve">115.000.404</t>
  </si>
  <si>
    <t xml:space="preserve">114.933.036</t>
  </si>
  <si>
    <t xml:space="preserve">6.874.363</t>
  </si>
  <si>
    <t xml:space="preserve">2.139.430</t>
  </si>
  <si>
    <t xml:space="preserve">2.181.648</t>
  </si>
  <si>
    <t xml:space="preserve">877</t>
  </si>
  <si>
    <t xml:space="preserve">99.809.714</t>
  </si>
  <si>
    <t xml:space="preserve">3.927.003</t>
  </si>
  <si>
    <t xml:space="preserve">113.374.992</t>
  </si>
  <si>
    <t xml:space="preserve">354.725</t>
  </si>
  <si>
    <t xml:space="preserve">1.203.319</t>
  </si>
  <si>
    <t xml:space="preserve">102.206.613</t>
  </si>
  <si>
    <t xml:space="preserve">7.188.334</t>
  </si>
  <si>
    <t xml:space="preserve">2.270.841</t>
  </si>
  <si>
    <t xml:space="preserve">3.267.249</t>
  </si>
  <si>
    <t xml:space="preserve">108.599.142</t>
  </si>
  <si>
    <t xml:space="preserve">108.203.618</t>
  </si>
  <si>
    <t xml:space="preserve">6.471.864</t>
  </si>
  <si>
    <t xml:space="preserve">2.014.165</t>
  </si>
  <si>
    <t xml:space="preserve">2.053.911</t>
  </si>
  <si>
    <t xml:space="preserve">826</t>
  </si>
  <si>
    <t xml:space="preserve">93.965.777</t>
  </si>
  <si>
    <t xml:space="preserve">3.697.074</t>
  </si>
  <si>
    <t xml:space="preserve">106.736.798</t>
  </si>
  <si>
    <t xml:space="preserve">333.956</t>
  </si>
  <si>
    <t xml:space="preserve">1.132.864</t>
  </si>
  <si>
    <t xml:space="preserve">96.222.335</t>
  </si>
  <si>
    <t xml:space="preserve">6.767.451</t>
  </si>
  <si>
    <t xml:space="preserve">2.137.881</t>
  </si>
  <si>
    <t xml:space="preserve">3.075.949</t>
  </si>
  <si>
    <t xml:space="preserve">6.401.261</t>
  </si>
  <si>
    <t xml:space="preserve">6.729.419</t>
  </si>
  <si>
    <t xml:space="preserve">402.499</t>
  </si>
  <si>
    <t xml:space="preserve">125.265</t>
  </si>
  <si>
    <t xml:space="preserve">127.737</t>
  </si>
  <si>
    <t xml:space="preserve">5.843.937</t>
  </si>
  <si>
    <t xml:space="preserve">229.929</t>
  </si>
  <si>
    <t xml:space="preserve">6.638.195</t>
  </si>
  <si>
    <t xml:space="preserve">20.769</t>
  </si>
  <si>
    <t xml:space="preserve">70.455</t>
  </si>
  <si>
    <t xml:space="preserve">5.984.277</t>
  </si>
  <si>
    <t xml:space="preserve">420.883</t>
  </si>
  <si>
    <t xml:space="preserve">132.960</t>
  </si>
  <si>
    <t xml:space="preserve">191.300</t>
  </si>
  <si>
    <t xml:space="preserve">83.261.010</t>
  </si>
  <si>
    <t xml:space="preserve">83.255.756</t>
  </si>
  <si>
    <t xml:space="preserve">1.739.061</t>
  </si>
  <si>
    <t xml:space="preserve">1.940.055</t>
  </si>
  <si>
    <t xml:space="preserve">1.931.169</t>
  </si>
  <si>
    <t xml:space="preserve">1.254</t>
  </si>
  <si>
    <t xml:space="preserve">74.708.619</t>
  </si>
  <si>
    <t xml:space="preserve">2.935.597</t>
  </si>
  <si>
    <t xml:space="preserve">81.972.504</t>
  </si>
  <si>
    <t xml:space="preserve">161.369</t>
  </si>
  <si>
    <t xml:space="preserve">1.121.883</t>
  </si>
  <si>
    <t xml:space="preserve">71.919.932</t>
  </si>
  <si>
    <t xml:space="preserve">6.887.043</t>
  </si>
  <si>
    <t xml:space="preserve">1.483.086</t>
  </si>
  <si>
    <t xml:space="preserve">2.965.694</t>
  </si>
  <si>
    <t xml:space="preserve">78.626.457</t>
  </si>
  <si>
    <t xml:space="preserve">78.381.065</t>
  </si>
  <si>
    <t xml:space="preserve">1.637.238</t>
  </si>
  <si>
    <t xml:space="preserve">1.826.463</t>
  </si>
  <si>
    <t xml:space="preserve">1.818.098</t>
  </si>
  <si>
    <t xml:space="preserve">1.180</t>
  </si>
  <si>
    <t xml:space="preserve">70.334.371</t>
  </si>
  <si>
    <t xml:space="preserve">2.763.715</t>
  </si>
  <si>
    <t xml:space="preserve">77.172.949</t>
  </si>
  <si>
    <t xml:space="preserve">151.920</t>
  </si>
  <si>
    <t xml:space="preserve">1.056.196</t>
  </si>
  <si>
    <t xml:space="preserve">67.708.964</t>
  </si>
  <si>
    <t xml:space="preserve">6.483.801</t>
  </si>
  <si>
    <t xml:space="preserve">1.396.250</t>
  </si>
  <si>
    <t xml:space="preserve">2.792.050</t>
  </si>
  <si>
    <t xml:space="preserve">4.634.553</t>
  </si>
  <si>
    <t xml:space="preserve">4.874.689</t>
  </si>
  <si>
    <t xml:space="preserve">101.823</t>
  </si>
  <si>
    <t xml:space="preserve">113.592</t>
  </si>
  <si>
    <t xml:space="preserve">113.071</t>
  </si>
  <si>
    <t xml:space="preserve">73</t>
  </si>
  <si>
    <t xml:space="preserve">4.374.248</t>
  </si>
  <si>
    <t xml:space="preserve">171.881</t>
  </si>
  <si>
    <t xml:space="preserve">4.799.554</t>
  </si>
  <si>
    <t xml:space="preserve">9.448</t>
  </si>
  <si>
    <t xml:space="preserve">65.687</t>
  </si>
  <si>
    <t xml:space="preserve">4.210.969</t>
  </si>
  <si>
    <t xml:space="preserve">403.242</t>
  </si>
  <si>
    <t xml:space="preserve">86.836</t>
  </si>
  <si>
    <t xml:space="preserve">173.644</t>
  </si>
  <si>
    <t xml:space="preserve">260.818.752</t>
  </si>
  <si>
    <t xml:space="preserve">259.734.296</t>
  </si>
  <si>
    <t xml:space="preserve">12.515.729</t>
  </si>
  <si>
    <t xml:space="preserve">2.228.393</t>
  </si>
  <si>
    <t xml:space="preserve">5.940.577</t>
  </si>
  <si>
    <t xml:space="preserve">61.261</t>
  </si>
  <si>
    <t xml:space="preserve">229.230.230</t>
  </si>
  <si>
    <t xml:space="preserve">9.758.106</t>
  </si>
  <si>
    <t xml:space="preserve">257.157.289</t>
  </si>
  <si>
    <t xml:space="preserve">1.805.005</t>
  </si>
  <si>
    <t xml:space="preserve">772.001</t>
  </si>
  <si>
    <t xml:space="preserve">231.126.793</t>
  </si>
  <si>
    <t xml:space="preserve">21.593.100</t>
  </si>
  <si>
    <t xml:space="preserve">2.793.580</t>
  </si>
  <si>
    <t xml:space="preserve">4.220.823</t>
  </si>
  <si>
    <t xml:space="preserve">246.300.812</t>
  </si>
  <si>
    <t xml:space="preserve">244.526.649</t>
  </si>
  <si>
    <t xml:space="preserve">11.782.923</t>
  </si>
  <si>
    <t xml:space="preserve">2.097.918</t>
  </si>
  <si>
    <t xml:space="preserve">5.592.752</t>
  </si>
  <si>
    <t xml:space="preserve">57.674</t>
  </si>
  <si>
    <t xml:space="preserve">215.808.620</t>
  </si>
  <si>
    <t xml:space="preserve">9.186.761</t>
  </si>
  <si>
    <t xml:space="preserve">242.100.528</t>
  </si>
  <si>
    <t xml:space="preserve">1.699.321</t>
  </si>
  <si>
    <t xml:space="preserve">726.800</t>
  </si>
  <si>
    <t xml:space="preserve">217.594.138</t>
  </si>
  <si>
    <t xml:space="preserve">20.328.807</t>
  </si>
  <si>
    <t xml:space="preserve">2.630.013</t>
  </si>
  <si>
    <t xml:space="preserve">3.973.690</t>
  </si>
  <si>
    <t xml:space="preserve">14.517.940</t>
  </si>
  <si>
    <t xml:space="preserve">15.207.647</t>
  </si>
  <si>
    <t xml:space="preserve">732.806</t>
  </si>
  <si>
    <t xml:space="preserve">130.474</t>
  </si>
  <si>
    <t xml:space="preserve">347.825</t>
  </si>
  <si>
    <t xml:space="preserve">3.587</t>
  </si>
  <si>
    <t xml:space="preserve">13.421.610</t>
  </si>
  <si>
    <t xml:space="preserve">571.345</t>
  </si>
  <si>
    <t xml:space="preserve">15.056.761</t>
  </si>
  <si>
    <t xml:space="preserve">105.684</t>
  </si>
  <si>
    <t xml:space="preserve">45.201</t>
  </si>
  <si>
    <t xml:space="preserve">13.532.655</t>
  </si>
  <si>
    <t xml:space="preserve">1.264.293</t>
  </si>
  <si>
    <t xml:space="preserve">163.566</t>
  </si>
  <si>
    <t xml:space="preserve">247.132</t>
  </si>
  <si>
    <t xml:space="preserve">133.494.775</t>
  </si>
  <si>
    <t xml:space="preserve">132.378.505</t>
  </si>
  <si>
    <t xml:space="preserve">964.870</t>
  </si>
  <si>
    <t xml:space="preserve">143.696</t>
  </si>
  <si>
    <t xml:space="preserve">1.026.136</t>
  </si>
  <si>
    <t xml:space="preserve">60.451</t>
  </si>
  <si>
    <t xml:space="preserve">127.441.017</t>
  </si>
  <si>
    <t xml:space="preserve">2.742.337</t>
  </si>
  <si>
    <t xml:space="preserve">131.818.934</t>
  </si>
  <si>
    <t xml:space="preserve">318.914</t>
  </si>
  <si>
    <t xml:space="preserve">240.657</t>
  </si>
  <si>
    <t xml:space="preserve">119.427.255</t>
  </si>
  <si>
    <t xml:space="preserve">10.001.229</t>
  </si>
  <si>
    <t xml:space="preserve">2.422.283</t>
  </si>
  <si>
    <t xml:space="preserve">126.064.062</t>
  </si>
  <si>
    <t xml:space="preserve">124.627.641</t>
  </si>
  <si>
    <t xml:space="preserve">908.376</t>
  </si>
  <si>
    <t xml:space="preserve">135.282</t>
  </si>
  <si>
    <t xml:space="preserve">966.055</t>
  </si>
  <si>
    <t xml:space="preserve">56.912</t>
  </si>
  <si>
    <t xml:space="preserve">119.979.245</t>
  </si>
  <si>
    <t xml:space="preserve">2.581.771</t>
  </si>
  <si>
    <t xml:space="preserve">124.100.832</t>
  </si>
  <si>
    <t xml:space="preserve">300.242</t>
  </si>
  <si>
    <t xml:space="preserve">226.567</t>
  </si>
  <si>
    <t xml:space="preserve">112.434.695</t>
  </si>
  <si>
    <t xml:space="preserve">9.415.649</t>
  </si>
  <si>
    <t xml:space="preserve">496.839</t>
  </si>
  <si>
    <t xml:space="preserve">2.280.457</t>
  </si>
  <si>
    <t xml:space="preserve">7.430.712</t>
  </si>
  <si>
    <t xml:space="preserve">7.750.866</t>
  </si>
  <si>
    <t xml:space="preserve">56.494</t>
  </si>
  <si>
    <t xml:space="preserve">8.413</t>
  </si>
  <si>
    <t xml:space="preserve">60.081</t>
  </si>
  <si>
    <t xml:space="preserve">3.539</t>
  </si>
  <si>
    <t xml:space="preserve">7.461.772</t>
  </si>
  <si>
    <t xml:space="preserve">160.566</t>
  </si>
  <si>
    <t xml:space="preserve">7.718.102</t>
  </si>
  <si>
    <t xml:space="preserve">18.673</t>
  </si>
  <si>
    <t xml:space="preserve">14.091</t>
  </si>
  <si>
    <t xml:space="preserve">6.992.560</t>
  </si>
  <si>
    <t xml:space="preserve">585.580</t>
  </si>
  <si>
    <t xml:space="preserve">30.900</t>
  </si>
  <si>
    <t xml:space="preserve">141.827</t>
  </si>
  <si>
    <t xml:space="preserve">51.866.466</t>
  </si>
  <si>
    <t xml:space="preserve">51.894.750</t>
  </si>
  <si>
    <t xml:space="preserve">5.241.104</t>
  </si>
  <si>
    <t xml:space="preserve">954.198</t>
  </si>
  <si>
    <t xml:space="preserve">2.227.664</t>
  </si>
  <si>
    <t xml:space="preserve">39.880.351</t>
  </si>
  <si>
    <t xml:space="preserve">3.590.654</t>
  </si>
  <si>
    <t xml:space="preserve">51.024.735</t>
  </si>
  <si>
    <t xml:space="preserve">705.651</t>
  </si>
  <si>
    <t xml:space="preserve">164.364</t>
  </si>
  <si>
    <t xml:space="preserve">44.793.343</t>
  </si>
  <si>
    <t xml:space="preserve">5.291.391</t>
  </si>
  <si>
    <t xml:space="preserve">1.026.087</t>
  </si>
  <si>
    <t xml:space="preserve">783.929</t>
  </si>
  <si>
    <t xml:space="preserve">48.979.426</t>
  </si>
  <si>
    <t xml:space="preserve">48.856.272</t>
  </si>
  <si>
    <t xml:space="preserve">4.934.233</t>
  </si>
  <si>
    <t xml:space="preserve">898.329</t>
  </si>
  <si>
    <t xml:space="preserve">2.097.232</t>
  </si>
  <si>
    <t xml:space="preserve">733</t>
  </si>
  <si>
    <t xml:space="preserve">37.545.326</t>
  </si>
  <si>
    <t xml:space="preserve">3.380.419</t>
  </si>
  <si>
    <t xml:space="preserve">48.037.197</t>
  </si>
  <si>
    <t xml:space="preserve">664.334</t>
  </si>
  <si>
    <t xml:space="preserve">154.741</t>
  </si>
  <si>
    <t xml:space="preserve">42.170.658</t>
  </si>
  <si>
    <t xml:space="preserve">4.981.576</t>
  </si>
  <si>
    <t xml:space="preserve">966.008</t>
  </si>
  <si>
    <t xml:space="preserve">738.030</t>
  </si>
  <si>
    <t xml:space="preserve">2.887.040</t>
  </si>
  <si>
    <t xml:space="preserve">3.038.478</t>
  </si>
  <si>
    <t xml:space="preserve">306.871</t>
  </si>
  <si>
    <t xml:space="preserve">55.869</t>
  </si>
  <si>
    <t xml:space="preserve">130.431</t>
  </si>
  <si>
    <t xml:space="preserve">46</t>
  </si>
  <si>
    <t xml:space="preserve">2.335.026</t>
  </si>
  <si>
    <t xml:space="preserve">210.236</t>
  </si>
  <si>
    <t xml:space="preserve">2.987.538</t>
  </si>
  <si>
    <t xml:space="preserve">41.316</t>
  </si>
  <si>
    <t xml:space="preserve">9.624</t>
  </si>
  <si>
    <t xml:space="preserve">2.622.685</t>
  </si>
  <si>
    <t xml:space="preserve">309.815</t>
  </si>
  <si>
    <t xml:space="preserve">60.078</t>
  </si>
  <si>
    <t xml:space="preserve">45.900</t>
  </si>
  <si>
    <t xml:space="preserve">43.211.483</t>
  </si>
  <si>
    <t xml:space="preserve">43.218.591</t>
  </si>
  <si>
    <t xml:space="preserve">3.574.577</t>
  </si>
  <si>
    <t xml:space="preserve">745.723</t>
  </si>
  <si>
    <t xml:space="preserve">1.725.064</t>
  </si>
  <si>
    <t xml:space="preserve">31</t>
  </si>
  <si>
    <t xml:space="preserve">35.228.672</t>
  </si>
  <si>
    <t xml:space="preserve">1.944.525</t>
  </si>
  <si>
    <t xml:space="preserve">42.494.388</t>
  </si>
  <si>
    <t xml:space="preserve">490.003</t>
  </si>
  <si>
    <t xml:space="preserve">234.200</t>
  </si>
  <si>
    <t xml:space="preserve">37.899.393</t>
  </si>
  <si>
    <t xml:space="preserve">3.983.943</t>
  </si>
  <si>
    <t xml:space="preserve">682.708</t>
  </si>
  <si>
    <t xml:space="preserve">652.547</t>
  </si>
  <si>
    <t xml:space="preserve">40.806.204</t>
  </si>
  <si>
    <t xml:space="preserve">40.688.109</t>
  </si>
  <si>
    <t xml:space="preserve">3.365.283</t>
  </si>
  <si>
    <t xml:space="preserve">702.060</t>
  </si>
  <si>
    <t xml:space="preserve">1.624.060</t>
  </si>
  <si>
    <t xml:space="preserve">30</t>
  </si>
  <si>
    <t xml:space="preserve">33.166.006</t>
  </si>
  <si>
    <t xml:space="preserve">1.830.671</t>
  </si>
  <si>
    <t xml:space="preserve">40.006.309</t>
  </si>
  <si>
    <t xml:space="preserve">461.313</t>
  </si>
  <si>
    <t xml:space="preserve">220.487</t>
  </si>
  <si>
    <t xml:space="preserve">35.680.354</t>
  </si>
  <si>
    <t xml:space="preserve">3.750.680</t>
  </si>
  <si>
    <t xml:space="preserve">642.735</t>
  </si>
  <si>
    <t xml:space="preserve">614.340</t>
  </si>
  <si>
    <t xml:space="preserve">2.405.278</t>
  </si>
  <si>
    <t xml:space="preserve">2.530.483</t>
  </si>
  <si>
    <t xml:space="preserve">209.294</t>
  </si>
  <si>
    <t xml:space="preserve">43.663</t>
  </si>
  <si>
    <t xml:space="preserve">101.004</t>
  </si>
  <si>
    <t xml:space="preserve">2</t>
  </si>
  <si>
    <t xml:space="preserve">2.062.666</t>
  </si>
  <si>
    <t xml:space="preserve">113.853</t>
  </si>
  <si>
    <t xml:space="preserve">2.488.080</t>
  </si>
  <si>
    <t xml:space="preserve">28.690</t>
  </si>
  <si>
    <t xml:space="preserve">13.713</t>
  </si>
  <si>
    <t xml:space="preserve">2.219.039</t>
  </si>
  <si>
    <t xml:space="preserve">233.263</t>
  </si>
  <si>
    <t xml:space="preserve">39.973</t>
  </si>
  <si>
    <t xml:space="preserve">38.207</t>
  </si>
  <si>
    <t xml:space="preserve">32.246.029</t>
  </si>
  <si>
    <t xml:space="preserve">32.242.448</t>
  </si>
  <si>
    <t xml:space="preserve">2.735.179</t>
  </si>
  <si>
    <t xml:space="preserve">384.776</t>
  </si>
  <si>
    <t xml:space="preserve">961.714</t>
  </si>
  <si>
    <t xml:space="preserve">26.680.190</t>
  </si>
  <si>
    <t xml:space="preserve">1.480.590</t>
  </si>
  <si>
    <t xml:space="preserve">31.819.232</t>
  </si>
  <si>
    <t xml:space="preserve">290.437</t>
  </si>
  <si>
    <t xml:space="preserve">132.779</t>
  </si>
  <si>
    <t xml:space="preserve">29.006.801</t>
  </si>
  <si>
    <t xml:space="preserve">2.316.537</t>
  </si>
  <si>
    <t xml:space="preserve">557.046</t>
  </si>
  <si>
    <t xml:space="preserve">362.063</t>
  </si>
  <si>
    <t xml:space="preserve">30.451.120</t>
  </si>
  <si>
    <t xml:space="preserve">30.354.628</t>
  </si>
  <si>
    <t xml:space="preserve">2.575.032</t>
  </si>
  <si>
    <t xml:space="preserve">362.247</t>
  </si>
  <si>
    <t xml:space="preserve">905.405</t>
  </si>
  <si>
    <t xml:space="preserve">25.118.044</t>
  </si>
  <si>
    <t xml:space="preserve">1.393.900</t>
  </si>
  <si>
    <t xml:space="preserve">29.956.191</t>
  </si>
  <si>
    <t xml:space="preserve">273.432</t>
  </si>
  <si>
    <t xml:space="preserve">125.005</t>
  </si>
  <si>
    <t xml:space="preserve">27.308.430</t>
  </si>
  <si>
    <t xml:space="preserve">2.180.902</t>
  </si>
  <si>
    <t xml:space="preserve">524.431</t>
  </si>
  <si>
    <t xml:space="preserve">340.864</t>
  </si>
  <si>
    <t xml:space="preserve">1.794.909</t>
  </si>
  <si>
    <t xml:space="preserve">1.887.820</t>
  </si>
  <si>
    <t xml:space="preserve">160.147</t>
  </si>
  <si>
    <t xml:space="preserve">22.529</t>
  </si>
  <si>
    <t xml:space="preserve">56.309</t>
  </si>
  <si>
    <t xml:space="preserve">1.562.146</t>
  </si>
  <si>
    <t xml:space="preserve">86.690</t>
  </si>
  <si>
    <t xml:space="preserve">1.863.041</t>
  </si>
  <si>
    <t xml:space="preserve">17.005</t>
  </si>
  <si>
    <t xml:space="preserve">7.774</t>
  </si>
  <si>
    <t xml:space="preserve">1.698.371</t>
  </si>
  <si>
    <t xml:space="preserve">135.635</t>
  </si>
  <si>
    <t xml:space="preserve">32.616</t>
  </si>
  <si>
    <t xml:space="preserve">21.199</t>
  </si>
  <si>
    <t xml:space="preserve">1.703.544.134</t>
  </si>
  <si>
    <t xml:space="preserve">1.695.959.993</t>
  </si>
  <si>
    <t xml:space="preserve">47.970.026</t>
  </si>
  <si>
    <t xml:space="preserve">45.357.619</t>
  </si>
  <si>
    <t xml:space="preserve">42.969.604</t>
  </si>
  <si>
    <t xml:space="preserve">150.938</t>
  </si>
  <si>
    <t xml:space="preserve">1.496.471.398</t>
  </si>
  <si>
    <t xml:space="preserve">63.040.408</t>
  </si>
  <si>
    <t xml:space="preserve">1.666.687.144</t>
  </si>
  <si>
    <t xml:space="preserve">4.630.304</t>
  </si>
  <si>
    <t xml:space="preserve">24.642.545</t>
  </si>
  <si>
    <t xml:space="preserve">1.448.292.251</t>
  </si>
  <si>
    <t xml:space="preserve">130.544.854</t>
  </si>
  <si>
    <t xml:space="preserve">29.101.433</t>
  </si>
  <si>
    <t xml:space="preserve">88.021.455</t>
  </si>
  <si>
    <t xml:space="preserve">1.608.719.851</t>
  </si>
  <si>
    <t xml:space="preserve">1.596.660.204</t>
  </si>
  <si>
    <t xml:space="preserve">45.161.343</t>
  </si>
  <si>
    <t xml:space="preserve">42.701.895</t>
  </si>
  <si>
    <t xml:space="preserve">40.453.700</t>
  </si>
  <si>
    <t xml:space="preserve">142.100</t>
  </si>
  <si>
    <t xml:space="preserve">1.408.851.822</t>
  </si>
  <si>
    <t xml:space="preserve">59.349.343</t>
  </si>
  <si>
    <t xml:space="preserve">1.569.101.303</t>
  </si>
  <si>
    <t xml:space="preserve">4.359.196</t>
  </si>
  <si>
    <t xml:space="preserve">23.199.705</t>
  </si>
  <si>
    <t xml:space="preserve">1.363.493.603</t>
  </si>
  <si>
    <t xml:space="preserve">122.901.351</t>
  </si>
  <si>
    <t xml:space="preserve">27.397.521</t>
  </si>
  <si>
    <t xml:space="preserve">82.867.729</t>
  </si>
  <si>
    <t xml:space="preserve">94.824.284</t>
  </si>
  <si>
    <t xml:space="preserve">99.299.790</t>
  </si>
  <si>
    <t xml:space="preserve">2.808.683</t>
  </si>
  <si>
    <t xml:space="preserve">2.655.724</t>
  </si>
  <si>
    <t xml:space="preserve">2.515.904</t>
  </si>
  <si>
    <t xml:space="preserve">8.838</t>
  </si>
  <si>
    <t xml:space="preserve">87.619.576</t>
  </si>
  <si>
    <t xml:space="preserve">3.691.065</t>
  </si>
  <si>
    <t xml:space="preserve">97.585.841</t>
  </si>
  <si>
    <t xml:space="preserve">271.108</t>
  </si>
  <si>
    <t xml:space="preserve">1.442.840</t>
  </si>
  <si>
    <t xml:space="preserve">84.798.649</t>
  </si>
  <si>
    <t xml:space="preserve">7.643.504</t>
  </si>
  <si>
    <t xml:space="preserve">1.703.912</t>
  </si>
  <si>
    <t xml:space="preserve">5.153.725</t>
  </si>
  <si>
    <t xml:space="preserve">CAIXA ECONÔMICA FEDERAL - CAIXA</t>
  </si>
  <si>
    <t xml:space="preserve">45.001.237</t>
  </si>
  <si>
    <t xml:space="preserve">30.948.205</t>
  </si>
  <si>
    <t xml:space="preserve">519.787</t>
  </si>
  <si>
    <t xml:space="preserve">1.528.392</t>
  </si>
  <si>
    <t xml:space="preserve">4.149.965</t>
  </si>
  <si>
    <t xml:space="preserve">4.355.883</t>
  </si>
  <si>
    <t xml:space="preserve">8.294.631</t>
  </si>
  <si>
    <t xml:space="preserve">18.117.448</t>
  </si>
  <si>
    <t xml:space="preserve">12.830.757</t>
  </si>
  <si>
    <t xml:space="preserve">27.295.512</t>
  </si>
  <si>
    <t xml:space="preserve">1.845.530</t>
  </si>
  <si>
    <t xml:space="preserve">767.818</t>
  </si>
  <si>
    <t xml:space="preserve">118.130</t>
  </si>
  <si>
    <t xml:space="preserve">921.216</t>
  </si>
  <si>
    <t xml:space="preserve">31.500.866</t>
  </si>
  <si>
    <t xml:space="preserve">21.663.744</t>
  </si>
  <si>
    <t xml:space="preserve">363.851</t>
  </si>
  <si>
    <t xml:space="preserve">1.069.875</t>
  </si>
  <si>
    <t xml:space="preserve">2.904.976</t>
  </si>
  <si>
    <t xml:space="preserve">3.049.118</t>
  </si>
  <si>
    <t xml:space="preserve">5.806.241</t>
  </si>
  <si>
    <t xml:space="preserve">12.682.214</t>
  </si>
  <si>
    <t xml:space="preserve">8.981.530</t>
  </si>
  <si>
    <t xml:space="preserve">19.106.858</t>
  </si>
  <si>
    <t xml:space="preserve">1.291.871</t>
  </si>
  <si>
    <t xml:space="preserve">537.472</t>
  </si>
  <si>
    <t xml:space="preserve">82.691</t>
  </si>
  <si>
    <t xml:space="preserve">644.851</t>
  </si>
  <si>
    <t xml:space="preserve">13.500.371</t>
  </si>
  <si>
    <t xml:space="preserve">9.284.462</t>
  </si>
  <si>
    <t xml:space="preserve">155.936</t>
  </si>
  <si>
    <t xml:space="preserve">458.518</t>
  </si>
  <si>
    <t xml:space="preserve">1.244.990</t>
  </si>
  <si>
    <t xml:space="preserve">1.306.765</t>
  </si>
  <si>
    <t xml:space="preserve">2.488.389</t>
  </si>
  <si>
    <t xml:space="preserve">5.435.234</t>
  </si>
  <si>
    <t xml:space="preserve">3.849.227</t>
  </si>
  <si>
    <t xml:space="preserve">8.188.654</t>
  </si>
  <si>
    <t xml:space="preserve">553.659</t>
  </si>
  <si>
    <t xml:space="preserve">230.345</t>
  </si>
  <si>
    <t xml:space="preserve">35.439</t>
  </si>
  <si>
    <t xml:space="preserve">276.365</t>
  </si>
  <si>
    <t xml:space="preserve">2.614.311</t>
  </si>
  <si>
    <t xml:space="preserve">1.872.379</t>
  </si>
  <si>
    <t xml:space="preserve">28.509</t>
  </si>
  <si>
    <t xml:space="preserve">158.752</t>
  </si>
  <si>
    <t xml:space="preserve">282.384</t>
  </si>
  <si>
    <t xml:space="preserve">218.546</t>
  </si>
  <si>
    <t xml:space="preserve">521.682</t>
  </si>
  <si>
    <t xml:space="preserve">1.554.661</t>
  </si>
  <si>
    <t xml:space="preserve">317.718</t>
  </si>
  <si>
    <t xml:space="preserve">1.520.357</t>
  </si>
  <si>
    <t xml:space="preserve">125.742</t>
  </si>
  <si>
    <t xml:space="preserve">221.629</t>
  </si>
  <si>
    <t xml:space="preserve">4.651</t>
  </si>
  <si>
    <t xml:space="preserve">1.830.018</t>
  </si>
  <si>
    <t xml:space="preserve">1.310.666</t>
  </si>
  <si>
    <t xml:space="preserve">19.956</t>
  </si>
  <si>
    <t xml:space="preserve">111.126</t>
  </si>
  <si>
    <t xml:space="preserve">197.668</t>
  </si>
  <si>
    <t xml:space="preserve">152.982</t>
  </si>
  <si>
    <t xml:space="preserve">365.177</t>
  </si>
  <si>
    <t xml:space="preserve">1.088.263</t>
  </si>
  <si>
    <t xml:space="preserve">222.403</t>
  </si>
  <si>
    <t xml:space="preserve">1.064.250</t>
  </si>
  <si>
    <t xml:space="preserve">88.019</t>
  </si>
  <si>
    <t xml:space="preserve">155.140</t>
  </si>
  <si>
    <t xml:space="preserve">3.256</t>
  </si>
  <si>
    <t xml:space="preserve">784.293</t>
  </si>
  <si>
    <t xml:space="preserve">561.713</t>
  </si>
  <si>
    <t xml:space="preserve">8.553</t>
  </si>
  <si>
    <t xml:space="preserve">47.626</t>
  </si>
  <si>
    <t xml:space="preserve">84.715</t>
  </si>
  <si>
    <t xml:space="preserve">65.564</t>
  </si>
  <si>
    <t xml:space="preserve">156.505</t>
  </si>
  <si>
    <t xml:space="preserve">466.398</t>
  </si>
  <si>
    <t xml:space="preserve">95.315</t>
  </si>
  <si>
    <t xml:space="preserve">456.107</t>
  </si>
  <si>
    <t xml:space="preserve">37.723</t>
  </si>
  <si>
    <t xml:space="preserve">66.489</t>
  </si>
  <si>
    <t xml:space="preserve">1.395</t>
  </si>
  <si>
    <t xml:space="preserve">3.139.983</t>
  </si>
  <si>
    <t xml:space="preserve">2.166.245</t>
  </si>
  <si>
    <t xml:space="preserve">34.408</t>
  </si>
  <si>
    <t xml:space="preserve">215.111</t>
  </si>
  <si>
    <t xml:space="preserve">508.460</t>
  </si>
  <si>
    <t xml:space="preserve">1.174.787</t>
  </si>
  <si>
    <t xml:space="preserve">1.644.253</t>
  </si>
  <si>
    <t xml:space="preserve">521.992</t>
  </si>
  <si>
    <t xml:space="preserve">1.945.379</t>
  </si>
  <si>
    <t xml:space="preserve">94.559</t>
  </si>
  <si>
    <t xml:space="preserve">126.307</t>
  </si>
  <si>
    <t xml:space="preserve">2.197.988</t>
  </si>
  <si>
    <t xml:space="preserve">1.516.371</t>
  </si>
  <si>
    <t xml:space="preserve">614</t>
  </si>
  <si>
    <t xml:space="preserve">24.086</t>
  </si>
  <si>
    <t xml:space="preserve">150.578</t>
  </si>
  <si>
    <t xml:space="preserve">355.922</t>
  </si>
  <si>
    <t xml:space="preserve">822.351</t>
  </si>
  <si>
    <t xml:space="preserve">1.150.977</t>
  </si>
  <si>
    <t xml:space="preserve">365.394</t>
  </si>
  <si>
    <t xml:space="preserve">1.361.765</t>
  </si>
  <si>
    <t xml:space="preserve">66.192</t>
  </si>
  <si>
    <t xml:space="preserve">88.415</t>
  </si>
  <si>
    <t xml:space="preserve">941.995</t>
  </si>
  <si>
    <t xml:space="preserve">649.874</t>
  </si>
  <si>
    <t xml:space="preserve">263</t>
  </si>
  <si>
    <t xml:space="preserve">10.322</t>
  </si>
  <si>
    <t xml:space="preserve">64.533</t>
  </si>
  <si>
    <t xml:space="preserve">152.538</t>
  </si>
  <si>
    <t xml:space="preserve">352.436</t>
  </si>
  <si>
    <t xml:space="preserve">493.276</t>
  </si>
  <si>
    <t xml:space="preserve">156.598</t>
  </si>
  <si>
    <t xml:space="preserve">583.614</t>
  </si>
  <si>
    <t xml:space="preserve">28.368</t>
  </si>
  <si>
    <t xml:space="preserve">37.892</t>
  </si>
  <si>
    <t xml:space="preserve">9.076.721</t>
  </si>
  <si>
    <t xml:space="preserve">5.816.638</t>
  </si>
  <si>
    <t xml:space="preserve">248</t>
  </si>
  <si>
    <t xml:space="preserve">542.118</t>
  </si>
  <si>
    <t xml:space="preserve">545.512</t>
  </si>
  <si>
    <t xml:space="preserve">574.833</t>
  </si>
  <si>
    <t xml:space="preserve">1.563.511</t>
  </si>
  <si>
    <t xml:space="preserve">4.155.146</t>
  </si>
  <si>
    <t xml:space="preserve">1.661.492</t>
  </si>
  <si>
    <t xml:space="preserve">4.544.289</t>
  </si>
  <si>
    <t xml:space="preserve">213.809</t>
  </si>
  <si>
    <t xml:space="preserve">150.106</t>
  </si>
  <si>
    <t xml:space="preserve">14.041</t>
  </si>
  <si>
    <t xml:space="preserve">894.394</t>
  </si>
  <si>
    <t xml:space="preserve">6.353.704</t>
  </si>
  <si>
    <t xml:space="preserve">4.071.646</t>
  </si>
  <si>
    <t xml:space="preserve">173</t>
  </si>
  <si>
    <t xml:space="preserve">379.483</t>
  </si>
  <si>
    <t xml:space="preserve">381.859</t>
  </si>
  <si>
    <t xml:space="preserve">402.383</t>
  </si>
  <si>
    <t xml:space="preserve">1.094.458</t>
  </si>
  <si>
    <t xml:space="preserve">2.908.602</t>
  </si>
  <si>
    <t xml:space="preserve">1.163.044</t>
  </si>
  <si>
    <t xml:space="preserve">3.181.002</t>
  </si>
  <si>
    <t xml:space="preserve">149.666</t>
  </si>
  <si>
    <t xml:space="preserve">105.074</t>
  </si>
  <si>
    <t xml:space="preserve">9.828</t>
  </si>
  <si>
    <t xml:space="preserve">626.076</t>
  </si>
  <si>
    <t xml:space="preserve">2.723.016</t>
  </si>
  <si>
    <t xml:space="preserve">1.744.992</t>
  </si>
  <si>
    <t xml:space="preserve">74</t>
  </si>
  <si>
    <t xml:space="preserve">162.635</t>
  </si>
  <si>
    <t xml:space="preserve">163.654</t>
  </si>
  <si>
    <t xml:space="preserve">172.450</t>
  </si>
  <si>
    <t xml:space="preserve">469.053</t>
  </si>
  <si>
    <t xml:space="preserve">1.246.544</t>
  </si>
  <si>
    <t xml:space="preserve">498.448</t>
  </si>
  <si>
    <t xml:space="preserve">1.363.287</t>
  </si>
  <si>
    <t xml:space="preserve">64.143</t>
  </si>
  <si>
    <t xml:space="preserve">45.032</t>
  </si>
  <si>
    <t xml:space="preserve">4.212</t>
  </si>
  <si>
    <t xml:space="preserve">268.318</t>
  </si>
  <si>
    <t xml:space="preserve">18.184.481</t>
  </si>
  <si>
    <t xml:space="preserve">11.365.943</t>
  </si>
  <si>
    <t xml:space="preserve">162.723</t>
  </si>
  <si>
    <t xml:space="preserve">469.287</t>
  </si>
  <si>
    <t xml:space="preserve">1.258.692</t>
  </si>
  <si>
    <t xml:space="preserve">746.997</t>
  </si>
  <si>
    <t xml:space="preserve">2.962.188</t>
  </si>
  <si>
    <t xml:space="preserve">4.586.647</t>
  </si>
  <si>
    <t xml:space="preserve">6.779.296</t>
  </si>
  <si>
    <t xml:space="preserve">10.589.613</t>
  </si>
  <si>
    <t xml:space="preserve">577.905</t>
  </si>
  <si>
    <t xml:space="preserve">72.165</t>
  </si>
  <si>
    <t xml:space="preserve">99.439</t>
  </si>
  <si>
    <t xml:space="preserve">26.821</t>
  </si>
  <si>
    <t xml:space="preserve">12.729.137</t>
  </si>
  <si>
    <t xml:space="preserve">7.956.160</t>
  </si>
  <si>
    <t xml:space="preserve">113.906</t>
  </si>
  <si>
    <t xml:space="preserve">328.501</t>
  </si>
  <si>
    <t xml:space="preserve">881.084</t>
  </si>
  <si>
    <t xml:space="preserve">522.898</t>
  </si>
  <si>
    <t xml:space="preserve">2.073.531</t>
  </si>
  <si>
    <t xml:space="preserve">3.210.653</t>
  </si>
  <si>
    <t xml:space="preserve">4.745.507</t>
  </si>
  <si>
    <t xml:space="preserve">7.412.729</t>
  </si>
  <si>
    <t xml:space="preserve">404.533</t>
  </si>
  <si>
    <t xml:space="preserve">50.515</t>
  </si>
  <si>
    <t xml:space="preserve">69.607</t>
  </si>
  <si>
    <t xml:space="preserve">18.775</t>
  </si>
  <si>
    <t xml:space="preserve">5.455.344</t>
  </si>
  <si>
    <t xml:space="preserve">3.409.783</t>
  </si>
  <si>
    <t xml:space="preserve">48.817</t>
  </si>
  <si>
    <t xml:space="preserve">140.786</t>
  </si>
  <si>
    <t xml:space="preserve">377.607</t>
  </si>
  <si>
    <t xml:space="preserve">224.099</t>
  </si>
  <si>
    <t xml:space="preserve">888.656</t>
  </si>
  <si>
    <t xml:space="preserve">1.375.994</t>
  </si>
  <si>
    <t xml:space="preserve">2.033.789</t>
  </si>
  <si>
    <t xml:space="preserve">3.176.884</t>
  </si>
  <si>
    <t xml:space="preserve">173.371</t>
  </si>
  <si>
    <t xml:space="preserve">21.649</t>
  </si>
  <si>
    <t xml:space="preserve">29.832</t>
  </si>
  <si>
    <t xml:space="preserve">8.046</t>
  </si>
  <si>
    <t xml:space="preserve">5.416.916</t>
  </si>
  <si>
    <t xml:space="preserve">3.803.265</t>
  </si>
  <si>
    <t xml:space="preserve">122.610</t>
  </si>
  <si>
    <t xml:space="preserve">197.935</t>
  </si>
  <si>
    <t xml:space="preserve">1.096.018</t>
  </si>
  <si>
    <t xml:space="preserve">250.498</t>
  </si>
  <si>
    <t xml:space="preserve">855.354</t>
  </si>
  <si>
    <t xml:space="preserve">2.135.085</t>
  </si>
  <si>
    <t xml:space="preserve">1.668.180</t>
  </si>
  <si>
    <t xml:space="preserve">3.061.076</t>
  </si>
  <si>
    <t xml:space="preserve">618.149</t>
  </si>
  <si>
    <t xml:space="preserve">124.040</t>
  </si>
  <si>
    <t xml:space="preserve">3.791.841</t>
  </si>
  <si>
    <t xml:space="preserve">2.662.285</t>
  </si>
  <si>
    <t xml:space="preserve">85.827</t>
  </si>
  <si>
    <t xml:space="preserve">138.554</t>
  </si>
  <si>
    <t xml:space="preserve">767.213</t>
  </si>
  <si>
    <t xml:space="preserve">175.349</t>
  </si>
  <si>
    <t xml:space="preserve">598.748</t>
  </si>
  <si>
    <t xml:space="preserve">1.494.559</t>
  </si>
  <si>
    <t xml:space="preserve">1.167.726</t>
  </si>
  <si>
    <t xml:space="preserve">2.142.753</t>
  </si>
  <si>
    <t xml:space="preserve">432.704</t>
  </si>
  <si>
    <t xml:space="preserve">86.828</t>
  </si>
  <si>
    <t xml:space="preserve">1.625.075</t>
  </si>
  <si>
    <t xml:space="preserve">1.140.979</t>
  </si>
  <si>
    <t xml:space="preserve">36.783</t>
  </si>
  <si>
    <t xml:space="preserve">59.380</t>
  </si>
  <si>
    <t xml:space="preserve">328.805</t>
  </si>
  <si>
    <t xml:space="preserve">75.149</t>
  </si>
  <si>
    <t xml:space="preserve">256.606</t>
  </si>
  <si>
    <t xml:space="preserve">640.525</t>
  </si>
  <si>
    <t xml:space="preserve">500.454</t>
  </si>
  <si>
    <t xml:space="preserve">918.323</t>
  </si>
  <si>
    <t xml:space="preserve">185.445</t>
  </si>
  <si>
    <t xml:space="preserve">37.212</t>
  </si>
  <si>
    <t xml:space="preserve">2.228.190</t>
  </si>
  <si>
    <t xml:space="preserve">3.162.870</t>
  </si>
  <si>
    <t xml:space="preserve">86.337</t>
  </si>
  <si>
    <t xml:space="preserve">79.068</t>
  </si>
  <si>
    <t xml:space="preserve">286.623</t>
  </si>
  <si>
    <t xml:space="preserve">1.918.140</t>
  </si>
  <si>
    <t xml:space="preserve">354.736</t>
  </si>
  <si>
    <t xml:space="preserve">2.528.887</t>
  </si>
  <si>
    <t xml:space="preserve">633.983</t>
  </si>
  <si>
    <t xml:space="preserve">3.048.832</t>
  </si>
  <si>
    <t xml:space="preserve">114.038</t>
  </si>
  <si>
    <t xml:space="preserve">1.559.733</t>
  </si>
  <si>
    <t xml:space="preserve">2.214.009</t>
  </si>
  <si>
    <t xml:space="preserve">60.436</t>
  </si>
  <si>
    <t xml:space="preserve">55.348</t>
  </si>
  <si>
    <t xml:space="preserve">200.636</t>
  </si>
  <si>
    <t xml:space="preserve">1.342.698</t>
  </si>
  <si>
    <t xml:space="preserve">248.315</t>
  </si>
  <si>
    <t xml:space="preserve">1.770.221</t>
  </si>
  <si>
    <t xml:space="preserve">443.788</t>
  </si>
  <si>
    <t xml:space="preserve">2.134.182</t>
  </si>
  <si>
    <t xml:space="preserve">79.826</t>
  </si>
  <si>
    <t xml:space="preserve">668.457</t>
  </si>
  <si>
    <t xml:space="preserve">948.861</t>
  </si>
  <si>
    <t xml:space="preserve">25.901</t>
  </si>
  <si>
    <t xml:space="preserve">23.721</t>
  </si>
  <si>
    <t xml:space="preserve">85.987</t>
  </si>
  <si>
    <t xml:space="preserve">575.442</t>
  </si>
  <si>
    <t xml:space="preserve">106.421</t>
  </si>
  <si>
    <t xml:space="preserve">758.666</t>
  </si>
  <si>
    <t xml:space="preserve">190.195</t>
  </si>
  <si>
    <t xml:space="preserve">914.650</t>
  </si>
  <si>
    <t xml:space="preserve">34.211</t>
  </si>
  <si>
    <t xml:space="preserve">4.340.634</t>
  </si>
  <si>
    <t xml:space="preserve">2.760.866</t>
  </si>
  <si>
    <t xml:space="preserve">118.483</t>
  </si>
  <si>
    <t xml:space="preserve">46.824</t>
  </si>
  <si>
    <t xml:space="preserve">465.626</t>
  </si>
  <si>
    <t xml:space="preserve">138.408</t>
  </si>
  <si>
    <t xml:space="preserve">862.373</t>
  </si>
  <si>
    <t xml:space="preserve">1.512.770</t>
  </si>
  <si>
    <t xml:space="preserve">1.248.096</t>
  </si>
  <si>
    <t xml:space="preserve">2.585.967</t>
  </si>
  <si>
    <t xml:space="preserve">101.329</t>
  </si>
  <si>
    <t xml:space="preserve">73.571</t>
  </si>
  <si>
    <t xml:space="preserve">3.038.444</t>
  </si>
  <si>
    <t xml:space="preserve">1.932.606</t>
  </si>
  <si>
    <t xml:space="preserve">82.938</t>
  </si>
  <si>
    <t xml:space="preserve">32.777</t>
  </si>
  <si>
    <t xml:space="preserve">325.938</t>
  </si>
  <si>
    <t xml:space="preserve">96.886</t>
  </si>
  <si>
    <t xml:space="preserve">603.661</t>
  </si>
  <si>
    <t xml:space="preserve">1.058.939</t>
  </si>
  <si>
    <t xml:space="preserve">873.667</t>
  </si>
  <si>
    <t xml:space="preserve">1.810.177</t>
  </si>
  <si>
    <t xml:space="preserve">70.930</t>
  </si>
  <si>
    <t xml:space="preserve">51.499</t>
  </si>
  <si>
    <t xml:space="preserve">1.302.190</t>
  </si>
  <si>
    <t xml:space="preserve">828.260</t>
  </si>
  <si>
    <t xml:space="preserve">35.545</t>
  </si>
  <si>
    <t xml:space="preserve">14.047</t>
  </si>
  <si>
    <t xml:space="preserve">139.688</t>
  </si>
  <si>
    <t xml:space="preserve">41.522</t>
  </si>
  <si>
    <t xml:space="preserve">258.712</t>
  </si>
  <si>
    <t xml:space="preserve">453.831</t>
  </si>
  <si>
    <t xml:space="preserve">374.429</t>
  </si>
  <si>
    <t xml:space="preserve">775.790</t>
  </si>
  <si>
    <t xml:space="preserve">30.399</t>
  </si>
  <si>
    <t xml:space="preserve">22.071</t>
  </si>
  <si>
    <t xml:space="preserve">148.091.985</t>
  </si>
  <si>
    <t xml:space="preserve">105.332.249</t>
  </si>
  <si>
    <t xml:space="preserve">806.483</t>
  </si>
  <si>
    <t xml:space="preserve">6.107.703</t>
  </si>
  <si>
    <t xml:space="preserve">16.379.381</t>
  </si>
  <si>
    <t xml:space="preserve">13.409.784</t>
  </si>
  <si>
    <t xml:space="preserve">24.370.058</t>
  </si>
  <si>
    <t xml:space="preserve">38.400.282</t>
  </si>
  <si>
    <t xml:space="preserve">66.931.967</t>
  </si>
  <si>
    <t xml:space="preserve">91.850.886</t>
  </si>
  <si>
    <t xml:space="preserve">7.368.808</t>
  </si>
  <si>
    <t xml:space="preserve">3.983.848</t>
  </si>
  <si>
    <t xml:space="preserve">1.350.945</t>
  </si>
  <si>
    <t xml:space="preserve">777.762</t>
  </si>
  <si>
    <t xml:space="preserve">103.664.389</t>
  </si>
  <si>
    <t xml:space="preserve">73.732.574</t>
  </si>
  <si>
    <t xml:space="preserve">564.538</t>
  </si>
  <si>
    <t xml:space="preserve">4.275.392</t>
  </si>
  <si>
    <t xml:space="preserve">11.465.567</t>
  </si>
  <si>
    <t xml:space="preserve">9.386.849</t>
  </si>
  <si>
    <t xml:space="preserve">17.059.041</t>
  </si>
  <si>
    <t xml:space="preserve">26.880.197</t>
  </si>
  <si>
    <t xml:space="preserve">46.852.377</t>
  </si>
  <si>
    <t xml:space="preserve">64.295.620</t>
  </si>
  <si>
    <t xml:space="preserve">5.158.166</t>
  </si>
  <si>
    <t xml:space="preserve">2.788.693</t>
  </si>
  <si>
    <t xml:space="preserve">945.662</t>
  </si>
  <si>
    <t xml:space="preserve">544.433</t>
  </si>
  <si>
    <t xml:space="preserve">44.427.595</t>
  </si>
  <si>
    <t xml:space="preserve">31.599.675</t>
  </si>
  <si>
    <t xml:space="preserve">241.945</t>
  </si>
  <si>
    <t xml:space="preserve">1.832.311</t>
  </si>
  <si>
    <t xml:space="preserve">4.913.814</t>
  </si>
  <si>
    <t xml:space="preserve">4.022.935</t>
  </si>
  <si>
    <t xml:space="preserve">7.311.017</t>
  </si>
  <si>
    <t xml:space="preserve">11.520.085</t>
  </si>
  <si>
    <t xml:space="preserve">20.079.590</t>
  </si>
  <si>
    <t xml:space="preserve">27.555.266</t>
  </si>
  <si>
    <t xml:space="preserve">2.210.642</t>
  </si>
  <si>
    <t xml:space="preserve">1.195.154</t>
  </si>
  <si>
    <t xml:space="preserve">405.284</t>
  </si>
  <si>
    <t xml:space="preserve">233.329</t>
  </si>
  <si>
    <t xml:space="preserve">13.032.984</t>
  </si>
  <si>
    <t xml:space="preserve">8.881.522</t>
  </si>
  <si>
    <t xml:space="preserve">25.090</t>
  </si>
  <si>
    <t xml:space="preserve">359.579</t>
  </si>
  <si>
    <t xml:space="preserve">903.945</t>
  </si>
  <si>
    <t xml:space="preserve">770.825</t>
  </si>
  <si>
    <t xml:space="preserve">2.409.346</t>
  </si>
  <si>
    <t xml:space="preserve">3.831.013</t>
  </si>
  <si>
    <t xml:space="preserve">5.050.509</t>
  </si>
  <si>
    <t xml:space="preserve">8.163.291</t>
  </si>
  <si>
    <t xml:space="preserve">508.788</t>
  </si>
  <si>
    <t xml:space="preserve">209.444</t>
  </si>
  <si>
    <t xml:space="preserve">9.123.089</t>
  </si>
  <si>
    <t xml:space="preserve">6.217.066</t>
  </si>
  <si>
    <t xml:space="preserve">17.563</t>
  </si>
  <si>
    <t xml:space="preserve">251.705</t>
  </si>
  <si>
    <t xml:space="preserve">632.761</t>
  </si>
  <si>
    <t xml:space="preserve">539.577</t>
  </si>
  <si>
    <t xml:space="preserve">1.686.542</t>
  </si>
  <si>
    <t xml:space="preserve">2.681.709</t>
  </si>
  <si>
    <t xml:space="preserve">3.535.357</t>
  </si>
  <si>
    <t xml:space="preserve">5.714.303</t>
  </si>
  <si>
    <t xml:space="preserve">356.152</t>
  </si>
  <si>
    <t xml:space="preserve">146.611</t>
  </si>
  <si>
    <t xml:space="preserve">3.909.895</t>
  </si>
  <si>
    <t xml:space="preserve">2.664.457</t>
  </si>
  <si>
    <t xml:space="preserve">7.527</t>
  </si>
  <si>
    <t xml:space="preserve">107.874</t>
  </si>
  <si>
    <t xml:space="preserve">271.183</t>
  </si>
  <si>
    <t xml:space="preserve">231.247</t>
  </si>
  <si>
    <t xml:space="preserve">722.804</t>
  </si>
  <si>
    <t xml:space="preserve">1.149.304</t>
  </si>
  <si>
    <t xml:space="preserve">1.515.153</t>
  </si>
  <si>
    <t xml:space="preserve">2.448.987</t>
  </si>
  <si>
    <t xml:space="preserve">152.636</t>
  </si>
  <si>
    <t xml:space="preserve">62.833</t>
  </si>
  <si>
    <t xml:space="preserve">40.582.255</t>
  </si>
  <si>
    <t xml:space="preserve">27.179.482</t>
  </si>
  <si>
    <t xml:space="preserve">466.745</t>
  </si>
  <si>
    <t xml:space="preserve">1.782.801</t>
  </si>
  <si>
    <t xml:space="preserve">5.097.863</t>
  </si>
  <si>
    <t xml:space="preserve">2.397.055</t>
  </si>
  <si>
    <t xml:space="preserve">6.620.903</t>
  </si>
  <si>
    <t xml:space="preserve">12.592.795</t>
  </si>
  <si>
    <t xml:space="preserve">14.586.687</t>
  </si>
  <si>
    <t xml:space="preserve">23.523.094</t>
  </si>
  <si>
    <t xml:space="preserve">1.815.130</t>
  </si>
  <si>
    <t xml:space="preserve">1.238.326</t>
  </si>
  <si>
    <t xml:space="preserve">103.672</t>
  </si>
  <si>
    <t xml:space="preserve">499.261</t>
  </si>
  <si>
    <t xml:space="preserve">28.407.579</t>
  </si>
  <si>
    <t xml:space="preserve">19.025.638</t>
  </si>
  <si>
    <t xml:space="preserve">326.721</t>
  </si>
  <si>
    <t xml:space="preserve">1.247.960</t>
  </si>
  <si>
    <t xml:space="preserve">3.568.504</t>
  </si>
  <si>
    <t xml:space="preserve">1.677.939</t>
  </si>
  <si>
    <t xml:space="preserve">4.634.632</t>
  </si>
  <si>
    <t xml:space="preserve">8.814.957</t>
  </si>
  <si>
    <t xml:space="preserve">10.210.681</t>
  </si>
  <si>
    <t xml:space="preserve">16.466.166</t>
  </si>
  <si>
    <t xml:space="preserve">1.270.591</t>
  </si>
  <si>
    <t xml:space="preserve">866.828</t>
  </si>
  <si>
    <t xml:space="preserve">72.570</t>
  </si>
  <si>
    <t xml:space="preserve">349.483</t>
  </si>
  <si>
    <t xml:space="preserve">12.174.677</t>
  </si>
  <si>
    <t xml:space="preserve">8.153.845</t>
  </si>
  <si>
    <t xml:space="preserve">140.023</t>
  </si>
  <si>
    <t xml:space="preserve">534.840</t>
  </si>
  <si>
    <t xml:space="preserve">1.529.359</t>
  </si>
  <si>
    <t xml:space="preserve">719.117</t>
  </si>
  <si>
    <t xml:space="preserve">1.986.271</t>
  </si>
  <si>
    <t xml:space="preserve">3.777.839</t>
  </si>
  <si>
    <t xml:space="preserve">4.376.006</t>
  </si>
  <si>
    <t xml:space="preserve">7.056.928</t>
  </si>
  <si>
    <t xml:space="preserve">544.539</t>
  </si>
  <si>
    <t xml:space="preserve">371.498</t>
  </si>
  <si>
    <t xml:space="preserve">31.102</t>
  </si>
  <si>
    <t xml:space="preserve">149.778</t>
  </si>
  <si>
    <t xml:space="preserve">19.340.646</t>
  </si>
  <si>
    <t xml:space="preserve">15.632.920</t>
  </si>
  <si>
    <t xml:space="preserve">67.464</t>
  </si>
  <si>
    <t xml:space="preserve">953.691</t>
  </si>
  <si>
    <t xml:space="preserve">2.814.542</t>
  </si>
  <si>
    <t xml:space="preserve">3.847.602</t>
  </si>
  <si>
    <t xml:space="preserve">3.341.021</t>
  </si>
  <si>
    <t xml:space="preserve">5.645.231</t>
  </si>
  <si>
    <t xml:space="preserve">9.987.689</t>
  </si>
  <si>
    <t xml:space="preserve">14.334.448</t>
  </si>
  <si>
    <t xml:space="preserve">916.655</t>
  </si>
  <si>
    <t xml:space="preserve">269.084</t>
  </si>
  <si>
    <t xml:space="preserve">112.734</t>
  </si>
  <si>
    <t xml:space="preserve">13.538.452</t>
  </si>
  <si>
    <t xml:space="preserve">10.943.044</t>
  </si>
  <si>
    <t xml:space="preserve">47.225</t>
  </si>
  <si>
    <t xml:space="preserve">667.584</t>
  </si>
  <si>
    <t xml:space="preserve">1.970.179</t>
  </si>
  <si>
    <t xml:space="preserve">2.693.321</t>
  </si>
  <si>
    <t xml:space="preserve">2.338.715</t>
  </si>
  <si>
    <t xml:space="preserve">3.951.662</t>
  </si>
  <si>
    <t xml:space="preserve">6.991.382</t>
  </si>
  <si>
    <t xml:space="preserve">10.034.113</t>
  </si>
  <si>
    <t xml:space="preserve">641.659</t>
  </si>
  <si>
    <t xml:space="preserve">188.359</t>
  </si>
  <si>
    <t xml:space="preserve">78.913</t>
  </si>
  <si>
    <t xml:space="preserve">5.802.194</t>
  </si>
  <si>
    <t xml:space="preserve">4.689.876</t>
  </si>
  <si>
    <t xml:space="preserve">20.239</t>
  </si>
  <si>
    <t xml:space="preserve">286.107</t>
  </si>
  <si>
    <t xml:space="preserve">844.363</t>
  </si>
  <si>
    <t xml:space="preserve">1.154.281</t>
  </si>
  <si>
    <t xml:space="preserve">1.002.306</t>
  </si>
  <si>
    <t xml:space="preserve">1.693.569</t>
  </si>
  <si>
    <t xml:space="preserve">2.996.307</t>
  </si>
  <si>
    <t xml:space="preserve">4.300.334</t>
  </si>
  <si>
    <t xml:space="preserve">274.997</t>
  </si>
  <si>
    <t xml:space="preserve">80.725</t>
  </si>
  <si>
    <t xml:space="preserve">33.820</t>
  </si>
  <si>
    <t xml:space="preserve">11.739.860</t>
  </si>
  <si>
    <t xml:space="preserve">9.050.496</t>
  </si>
  <si>
    <t xml:space="preserve">64.446</t>
  </si>
  <si>
    <t xml:space="preserve">322.060</t>
  </si>
  <si>
    <t xml:space="preserve">1.592.704</t>
  </si>
  <si>
    <t xml:space="preserve">552.006</t>
  </si>
  <si>
    <t xml:space="preserve">2.067.608</t>
  </si>
  <si>
    <t xml:space="preserve">3.160.288</t>
  </si>
  <si>
    <t xml:space="preserve">5.890.208</t>
  </si>
  <si>
    <t xml:space="preserve">8.130.344</t>
  </si>
  <si>
    <t xml:space="preserve">685.388</t>
  </si>
  <si>
    <t xml:space="preserve">157.537</t>
  </si>
  <si>
    <t xml:space="preserve">77.227</t>
  </si>
  <si>
    <t xml:space="preserve">8.217.902</t>
  </si>
  <si>
    <t xml:space="preserve">6.335.348</t>
  </si>
  <si>
    <t xml:space="preserve">45.112</t>
  </si>
  <si>
    <t xml:space="preserve">225.442</t>
  </si>
  <si>
    <t xml:space="preserve">1.114.893</t>
  </si>
  <si>
    <t xml:space="preserve">386.404</t>
  </si>
  <si>
    <t xml:space="preserve">1.447.326</t>
  </si>
  <si>
    <t xml:space="preserve">2.212.202</t>
  </si>
  <si>
    <t xml:space="preserve">4.123.146</t>
  </si>
  <si>
    <t xml:space="preserve">5.691.241</t>
  </si>
  <si>
    <t xml:space="preserve">479.772</t>
  </si>
  <si>
    <t xml:space="preserve">110.276</t>
  </si>
  <si>
    <t xml:space="preserve">54.059</t>
  </si>
  <si>
    <t xml:space="preserve">3.521.958</t>
  </si>
  <si>
    <t xml:space="preserve">2.715.149</t>
  </si>
  <si>
    <t xml:space="preserve">19.334</t>
  </si>
  <si>
    <t xml:space="preserve">96.618</t>
  </si>
  <si>
    <t xml:space="preserve">477.811</t>
  </si>
  <si>
    <t xml:space="preserve">165.602</t>
  </si>
  <si>
    <t xml:space="preserve">620.282</t>
  </si>
  <si>
    <t xml:space="preserve">948.086</t>
  </si>
  <si>
    <t xml:space="preserve">1.767.063</t>
  </si>
  <si>
    <t xml:space="preserve">2.439.103</t>
  </si>
  <si>
    <t xml:space="preserve">205.616</t>
  </si>
  <si>
    <t xml:space="preserve">47.261</t>
  </si>
  <si>
    <t xml:space="preserve">23.168</t>
  </si>
  <si>
    <t xml:space="preserve">13.040.801</t>
  </si>
  <si>
    <t xml:space="preserve">8.438.681</t>
  </si>
  <si>
    <t xml:space="preserve">10.437</t>
  </si>
  <si>
    <t xml:space="preserve">587.263</t>
  </si>
  <si>
    <t xml:space="preserve">1.381.730</t>
  </si>
  <si>
    <t xml:space="preserve">638.051</t>
  </si>
  <si>
    <t xml:space="preserve">1.950.040</t>
  </si>
  <si>
    <t xml:space="preserve">2.815.709</t>
  </si>
  <si>
    <t xml:space="preserve">5.622.972</t>
  </si>
  <si>
    <t xml:space="preserve">7.132.544</t>
  </si>
  <si>
    <t xml:space="preserve">661.702</t>
  </si>
  <si>
    <t xml:space="preserve">569.184</t>
  </si>
  <si>
    <t xml:space="preserve">75.252</t>
  </si>
  <si>
    <t xml:space="preserve">9.128.561</t>
  </si>
  <si>
    <t xml:space="preserve">5.907.078</t>
  </si>
  <si>
    <t xml:space="preserve">7.306</t>
  </si>
  <si>
    <t xml:space="preserve">411.084</t>
  </si>
  <si>
    <t xml:space="preserve">967.211</t>
  </si>
  <si>
    <t xml:space="preserve">446.636</t>
  </si>
  <si>
    <t xml:space="preserve">1.365.028</t>
  </si>
  <si>
    <t xml:space="preserve">1.970.997</t>
  </si>
  <si>
    <t xml:space="preserve">3.936.081</t>
  </si>
  <si>
    <t xml:space="preserve">4.992.781</t>
  </si>
  <si>
    <t xml:space="preserve">463.192</t>
  </si>
  <si>
    <t xml:space="preserve">398.429</t>
  </si>
  <si>
    <t xml:space="preserve">52.676</t>
  </si>
  <si>
    <t xml:space="preserve">3.912.240</t>
  </si>
  <si>
    <t xml:space="preserve">2.531.605</t>
  </si>
  <si>
    <t xml:space="preserve">3.131</t>
  </si>
  <si>
    <t xml:space="preserve">176.179</t>
  </si>
  <si>
    <t xml:space="preserve">414.519</t>
  </si>
  <si>
    <t xml:space="preserve">191.415</t>
  </si>
  <si>
    <t xml:space="preserve">585.012</t>
  </si>
  <si>
    <t xml:space="preserve">844.713</t>
  </si>
  <si>
    <t xml:space="preserve">1.686.892</t>
  </si>
  <si>
    <t xml:space="preserve">2.139.763</t>
  </si>
  <si>
    <t xml:space="preserve">198.511</t>
  </si>
  <si>
    <t xml:space="preserve">170.755</t>
  </si>
  <si>
    <t xml:space="preserve">22.576</t>
  </si>
  <si>
    <t xml:space="preserve">21.927.240</t>
  </si>
  <si>
    <t xml:space="preserve">16.121.484</t>
  </si>
  <si>
    <t xml:space="preserve">57.917</t>
  </si>
  <si>
    <t xml:space="preserve">769.403</t>
  </si>
  <si>
    <t xml:space="preserve">2.054.760</t>
  </si>
  <si>
    <t xml:space="preserve">3.453.845</t>
  </si>
  <si>
    <t xml:space="preserve">3.416.383</t>
  </si>
  <si>
    <t xml:space="preserve">4.192.339</t>
  </si>
  <si>
    <t xml:space="preserve">11.929.145</t>
  </si>
  <si>
    <t xml:space="preserve">13.310.565</t>
  </si>
  <si>
    <t xml:space="preserve">1.144.089</t>
  </si>
  <si>
    <t xml:space="preserve">442.346</t>
  </si>
  <si>
    <t xml:space="preserve">978.452</t>
  </si>
  <si>
    <t xml:space="preserve">246.033</t>
  </si>
  <si>
    <t xml:space="preserve">15.349.068</t>
  </si>
  <si>
    <t xml:space="preserve">11.285.039</t>
  </si>
  <si>
    <t xml:space="preserve">40.542</t>
  </si>
  <si>
    <t xml:space="preserve">538.582</t>
  </si>
  <si>
    <t xml:space="preserve">1.438.332</t>
  </si>
  <si>
    <t xml:space="preserve">2.417.692</t>
  </si>
  <si>
    <t xml:space="preserve">2.391.468</t>
  </si>
  <si>
    <t xml:space="preserve">2.934.637</t>
  </si>
  <si>
    <t xml:space="preserve">8.350.402</t>
  </si>
  <si>
    <t xml:space="preserve">9.317.395</t>
  </si>
  <si>
    <t xml:space="preserve">800.862</t>
  </si>
  <si>
    <t xml:space="preserve">309.642</t>
  </si>
  <si>
    <t xml:space="preserve">684.916</t>
  </si>
  <si>
    <t xml:space="preserve">172.223</t>
  </si>
  <si>
    <t xml:space="preserve">6.578.172</t>
  </si>
  <si>
    <t xml:space="preserve">4.836.446</t>
  </si>
  <si>
    <t xml:space="preserve">17.375</t>
  </si>
  <si>
    <t xml:space="preserve">230.821</t>
  </si>
  <si>
    <t xml:space="preserve">616.428</t>
  </si>
  <si>
    <t xml:space="preserve">1.036.154</t>
  </si>
  <si>
    <t xml:space="preserve">1.024.915</t>
  </si>
  <si>
    <t xml:space="preserve">1.257.702</t>
  </si>
  <si>
    <t xml:space="preserve">3.578.744</t>
  </si>
  <si>
    <t xml:space="preserve">3.993.169</t>
  </si>
  <si>
    <t xml:space="preserve">343.227</t>
  </si>
  <si>
    <t xml:space="preserve">132.704</t>
  </si>
  <si>
    <t xml:space="preserve">293.536</t>
  </si>
  <si>
    <t xml:space="preserve">73.810</t>
  </si>
  <si>
    <t xml:space="preserve">7.358.591</t>
  </si>
  <si>
    <t xml:space="preserve">4.931.624</t>
  </si>
  <si>
    <t xml:space="preserve">80.958</t>
  </si>
  <si>
    <t xml:space="preserve">201.789</t>
  </si>
  <si>
    <t xml:space="preserve">948.219</t>
  </si>
  <si>
    <t xml:space="preserve">431.993</t>
  </si>
  <si>
    <t xml:space="preserve">1.435.027</t>
  </si>
  <si>
    <t xml:space="preserve">2.373.983</t>
  </si>
  <si>
    <t xml:space="preserve">2.557.641</t>
  </si>
  <si>
    <t xml:space="preserve">4.348.682</t>
  </si>
  <si>
    <t xml:space="preserve">402.307</t>
  </si>
  <si>
    <t xml:space="preserve">146.227</t>
  </si>
  <si>
    <t xml:space="preserve">1.941</t>
  </si>
  <si>
    <t xml:space="preserve">32.468</t>
  </si>
  <si>
    <t xml:space="preserve">5.151.014</t>
  </si>
  <si>
    <t xml:space="preserve">3.452.137</t>
  </si>
  <si>
    <t xml:space="preserve">56.670</t>
  </si>
  <si>
    <t xml:space="preserve">141.252</t>
  </si>
  <si>
    <t xml:space="preserve">663.754</t>
  </si>
  <si>
    <t xml:space="preserve">302.395</t>
  </si>
  <si>
    <t xml:space="preserve">1.004.519</t>
  </si>
  <si>
    <t xml:space="preserve">1.661.788</t>
  </si>
  <si>
    <t xml:space="preserve">1.790.349</t>
  </si>
  <si>
    <t xml:space="preserve">3.044.077</t>
  </si>
  <si>
    <t xml:space="preserve">281.615</t>
  </si>
  <si>
    <t xml:space="preserve">102.359</t>
  </si>
  <si>
    <t xml:space="preserve">1.359</t>
  </si>
  <si>
    <t xml:space="preserve">22.728</t>
  </si>
  <si>
    <t xml:space="preserve">2.207.577</t>
  </si>
  <si>
    <t xml:space="preserve">1.479.487</t>
  </si>
  <si>
    <t xml:space="preserve">24.287</t>
  </si>
  <si>
    <t xml:space="preserve">60.537</t>
  </si>
  <si>
    <t xml:space="preserve">284.466</t>
  </si>
  <si>
    <t xml:space="preserve">129.598</t>
  </si>
  <si>
    <t xml:space="preserve">430.508</t>
  </si>
  <si>
    <t xml:space="preserve">712.195</t>
  </si>
  <si>
    <t xml:space="preserve">767.292</t>
  </si>
  <si>
    <t xml:space="preserve">1.304.605</t>
  </si>
  <si>
    <t xml:space="preserve">120.692</t>
  </si>
  <si>
    <t xml:space="preserve">43.868</t>
  </si>
  <si>
    <t xml:space="preserve">582</t>
  </si>
  <si>
    <t xml:space="preserve">9.740</t>
  </si>
  <si>
    <t xml:space="preserve">12.079.370</t>
  </si>
  <si>
    <t xml:space="preserve">8.446.748</t>
  </si>
  <si>
    <t xml:space="preserve">12.629</t>
  </si>
  <si>
    <t xml:space="preserve">657.798</t>
  </si>
  <si>
    <t xml:space="preserve">906.325</t>
  </si>
  <si>
    <t xml:space="preserve">662.510</t>
  </si>
  <si>
    <t xml:space="preserve">1.776.389</t>
  </si>
  <si>
    <t xml:space="preserve">1.581.836</t>
  </si>
  <si>
    <t xml:space="preserve">6.864.912</t>
  </si>
  <si>
    <t xml:space="preserve">7.241.330</t>
  </si>
  <si>
    <t xml:space="preserve">591.307</t>
  </si>
  <si>
    <t xml:space="preserve">614.110</t>
  </si>
  <si>
    <t xml:space="preserve">8.455.559</t>
  </si>
  <si>
    <t xml:space="preserve">5.912.723</t>
  </si>
  <si>
    <t xml:space="preserve">8.840</t>
  </si>
  <si>
    <t xml:space="preserve">460.459</t>
  </si>
  <si>
    <t xml:space="preserve">634.427</t>
  </si>
  <si>
    <t xml:space="preserve">463.757</t>
  </si>
  <si>
    <t xml:space="preserve">1.243.472</t>
  </si>
  <si>
    <t xml:space="preserve">1.107.285</t>
  </si>
  <si>
    <t xml:space="preserve">4.805.438</t>
  </si>
  <si>
    <t xml:space="preserve">5.068.931</t>
  </si>
  <si>
    <t xml:space="preserve">413.915</t>
  </si>
  <si>
    <t xml:space="preserve">429.877</t>
  </si>
  <si>
    <t xml:space="preserve">3.623.811</t>
  </si>
  <si>
    <t xml:space="preserve">2.534.025</t>
  </si>
  <si>
    <t xml:space="preserve">3.789</t>
  </si>
  <si>
    <t xml:space="preserve">197.339</t>
  </si>
  <si>
    <t xml:space="preserve">271.897</t>
  </si>
  <si>
    <t xml:space="preserve">198.753</t>
  </si>
  <si>
    <t xml:space="preserve">532.917</t>
  </si>
  <si>
    <t xml:space="preserve">474.551</t>
  </si>
  <si>
    <t xml:space="preserve">2.059.474</t>
  </si>
  <si>
    <t xml:space="preserve">2.172.399</t>
  </si>
  <si>
    <t xml:space="preserve">177.392</t>
  </si>
  <si>
    <t xml:space="preserve">184.233</t>
  </si>
  <si>
    <t xml:space="preserve">8.990.238</t>
  </si>
  <si>
    <t xml:space="preserve">6.649.288</t>
  </si>
  <si>
    <t xml:space="preserve">20.798</t>
  </si>
  <si>
    <t xml:space="preserve">473.318</t>
  </si>
  <si>
    <t xml:space="preserve">679.293</t>
  </si>
  <si>
    <t xml:space="preserve">655.897</t>
  </si>
  <si>
    <t xml:space="preserve">1.353.341</t>
  </si>
  <si>
    <t xml:space="preserve">2.207.086</t>
  </si>
  <si>
    <t xml:space="preserve">4.442.202</t>
  </si>
  <si>
    <t xml:space="preserve">5.666.589</t>
  </si>
  <si>
    <t xml:space="preserve">643.441</t>
  </si>
  <si>
    <t xml:space="preserve">337.590</t>
  </si>
  <si>
    <t xml:space="preserve">1.667</t>
  </si>
  <si>
    <t xml:space="preserve">6.293.166</t>
  </si>
  <si>
    <t xml:space="preserve">4.654.501</t>
  </si>
  <si>
    <t xml:space="preserve">14.559</t>
  </si>
  <si>
    <t xml:space="preserve">331.323</t>
  </si>
  <si>
    <t xml:space="preserve">475.505</t>
  </si>
  <si>
    <t xml:space="preserve">459.128</t>
  </si>
  <si>
    <t xml:space="preserve">947.339</t>
  </si>
  <si>
    <t xml:space="preserve">1.544.960</t>
  </si>
  <si>
    <t xml:space="preserve">3.109.541</t>
  </si>
  <si>
    <t xml:space="preserve">3.966.612</t>
  </si>
  <si>
    <t xml:space="preserve">450.409</t>
  </si>
  <si>
    <t xml:space="preserve">236.313</t>
  </si>
  <si>
    <t xml:space="preserve">1.167</t>
  </si>
  <si>
    <t xml:space="preserve">2.697.071</t>
  </si>
  <si>
    <t xml:space="preserve">1.994.787</t>
  </si>
  <si>
    <t xml:space="preserve">6.239</t>
  </si>
  <si>
    <t xml:space="preserve">141.995</t>
  </si>
  <si>
    <t xml:space="preserve">203.788</t>
  </si>
  <si>
    <t xml:space="preserve">196.769</t>
  </si>
  <si>
    <t xml:space="preserve">406.002</t>
  </si>
  <si>
    <t xml:space="preserve">662.126</t>
  </si>
  <si>
    <t xml:space="preserve">1.332.661</t>
  </si>
  <si>
    <t xml:space="preserve">1.699.977</t>
  </si>
  <si>
    <t xml:space="preserve">193.032</t>
  </si>
  <si>
    <t xml:space="preserve">101.277</t>
  </si>
  <si>
    <t xml:space="preserve">500</t>
  </si>
  <si>
    <t xml:space="preserve">626.466.784</t>
  </si>
  <si>
    <t xml:space="preserve">584.830.892</t>
  </si>
  <si>
    <t xml:space="preserve">3.177.181</t>
  </si>
  <si>
    <t xml:space="preserve">37.151.115</t>
  </si>
  <si>
    <t xml:space="preserve">26.755.910</t>
  </si>
  <si>
    <t xml:space="preserve">106.470.884</t>
  </si>
  <si>
    <t xml:space="preserve">320.642.108</t>
  </si>
  <si>
    <t xml:space="preserve">90.633.693</t>
  </si>
  <si>
    <t xml:space="preserve">288.272.968</t>
  </si>
  <si>
    <t xml:space="preserve">296.557.923</t>
  </si>
  <si>
    <t xml:space="preserve">516.886.141</t>
  </si>
  <si>
    <t xml:space="preserve">7.897.224</t>
  </si>
  <si>
    <t xml:space="preserve">3.050.973</t>
  </si>
  <si>
    <t xml:space="preserve">2.240.283</t>
  </si>
  <si>
    <t xml:space="preserve">54.756.270</t>
  </si>
  <si>
    <t xml:space="preserve">438.526.749</t>
  </si>
  <si>
    <t xml:space="preserve">409.381.624</t>
  </si>
  <si>
    <t xml:space="preserve">2.224.027</t>
  </si>
  <si>
    <t xml:space="preserve">26.005.780</t>
  </si>
  <si>
    <t xml:space="preserve">18.729.137</t>
  </si>
  <si>
    <t xml:space="preserve">74.529.619</t>
  </si>
  <si>
    <t xml:space="preserve">224.449.475</t>
  </si>
  <si>
    <t xml:space="preserve">63.443.585</t>
  </si>
  <si>
    <t xml:space="preserve">201.791.078</t>
  </si>
  <si>
    <t xml:space="preserve">207.590.546</t>
  </si>
  <si>
    <t xml:space="preserve">361.820.299</t>
  </si>
  <si>
    <t xml:space="preserve">5.528.057</t>
  </si>
  <si>
    <t xml:space="preserve">2.135.681</t>
  </si>
  <si>
    <t xml:space="preserve">1.568.198</t>
  </si>
  <si>
    <t xml:space="preserve">38.329.389</t>
  </si>
  <si>
    <t xml:space="preserve">187.940.035</t>
  </si>
  <si>
    <t xml:space="preserve">175.449.267</t>
  </si>
  <si>
    <t xml:space="preserve">953.154</t>
  </si>
  <si>
    <t xml:space="preserve">11.145.334</t>
  </si>
  <si>
    <t xml:space="preserve">8.026.773</t>
  </si>
  <si>
    <t xml:space="preserve">31.941.265</t>
  </si>
  <si>
    <t xml:space="preserve">27.190.108</t>
  </si>
  <si>
    <t xml:space="preserve">86.481.891</t>
  </si>
  <si>
    <t xml:space="preserve">88.967.377</t>
  </si>
  <si>
    <t xml:space="preserve">155.065.842</t>
  </si>
  <si>
    <t xml:space="preserve">2.369.167</t>
  </si>
  <si>
    <t xml:space="preserve">915.292</t>
  </si>
  <si>
    <t xml:space="preserve">672.085</t>
  </si>
  <si>
    <t xml:space="preserve">16.426.881</t>
  </si>
  <si>
    <t xml:space="preserve">17.087.524</t>
  </si>
  <si>
    <t xml:space="preserve">10.911.239</t>
  </si>
  <si>
    <t xml:space="preserve">156.135</t>
  </si>
  <si>
    <t xml:space="preserve">656.403</t>
  </si>
  <si>
    <t xml:space="preserve">1.911.250</t>
  </si>
  <si>
    <t xml:space="preserve">1.314.287</t>
  </si>
  <si>
    <t xml:space="preserve">2.729.468</t>
  </si>
  <si>
    <t xml:space="preserve">5.202.549</t>
  </si>
  <si>
    <t xml:space="preserve">5.708.690</t>
  </si>
  <si>
    <t xml:space="preserve">9.825.337</t>
  </si>
  <si>
    <t xml:space="preserve">859.684</t>
  </si>
  <si>
    <t xml:space="preserve">138.763</t>
  </si>
  <si>
    <t xml:space="preserve">87.457</t>
  </si>
  <si>
    <t xml:space="preserve">11.961.267</t>
  </si>
  <si>
    <t xml:space="preserve">7.637.868</t>
  </si>
  <si>
    <t xml:space="preserve">109.295</t>
  </si>
  <si>
    <t xml:space="preserve">459.482</t>
  </si>
  <si>
    <t xml:space="preserve">1.337.875</t>
  </si>
  <si>
    <t xml:space="preserve">920.001</t>
  </si>
  <si>
    <t xml:space="preserve">1.910.628</t>
  </si>
  <si>
    <t xml:space="preserve">3.641.785</t>
  </si>
  <si>
    <t xml:space="preserve">3.996.083</t>
  </si>
  <si>
    <t xml:space="preserve">6.877.736</t>
  </si>
  <si>
    <t xml:space="preserve">601.778</t>
  </si>
  <si>
    <t xml:space="preserve">97.134</t>
  </si>
  <si>
    <t xml:space="preserve">61.220</t>
  </si>
  <si>
    <t xml:space="preserve">5.126.257</t>
  </si>
  <si>
    <t xml:space="preserve">3.273.372</t>
  </si>
  <si>
    <t xml:space="preserve">46.841</t>
  </si>
  <si>
    <t xml:space="preserve">196.921</t>
  </si>
  <si>
    <t xml:space="preserve">573.375</t>
  </si>
  <si>
    <t xml:space="preserve">394.286</t>
  </si>
  <si>
    <t xml:space="preserve">818.840</t>
  </si>
  <si>
    <t xml:space="preserve">1.560.765</t>
  </si>
  <si>
    <t xml:space="preserve">1.712.607</t>
  </si>
  <si>
    <t xml:space="preserve">2.947.601</t>
  </si>
  <si>
    <t xml:space="preserve">257.905</t>
  </si>
  <si>
    <t xml:space="preserve">41.629</t>
  </si>
  <si>
    <t xml:space="preserve">26.237</t>
  </si>
  <si>
    <t xml:space="preserve">152.232.123</t>
  </si>
  <si>
    <t xml:space="preserve">281.080.194</t>
  </si>
  <si>
    <t xml:space="preserve">1.971.646</t>
  </si>
  <si>
    <t xml:space="preserve">5.279.134</t>
  </si>
  <si>
    <t xml:space="preserve">11.535.444</t>
  </si>
  <si>
    <t xml:space="preserve">20.801.466</t>
  </si>
  <si>
    <t xml:space="preserve">20.706.693</t>
  </si>
  <si>
    <t xml:space="preserve">153.243.309</t>
  </si>
  <si>
    <t xml:space="preserve">127.836.885</t>
  </si>
  <si>
    <t xml:space="preserve">270.285.412</t>
  </si>
  <si>
    <t xml:space="preserve">4.243.504</t>
  </si>
  <si>
    <t xml:space="preserve">2.081.185</t>
  </si>
  <si>
    <t xml:space="preserve">1.232.358</t>
  </si>
  <si>
    <t xml:space="preserve">3.237.734</t>
  </si>
  <si>
    <t xml:space="preserve">106.562.486</t>
  </si>
  <si>
    <t xml:space="preserve">196.756.135</t>
  </si>
  <si>
    <t xml:space="preserve">1.380.152</t>
  </si>
  <si>
    <t xml:space="preserve">3.695.394</t>
  </si>
  <si>
    <t xml:space="preserve">8.074.811</t>
  </si>
  <si>
    <t xml:space="preserve">14.561.026</t>
  </si>
  <si>
    <t xml:space="preserve">14.494.685</t>
  </si>
  <si>
    <t xml:space="preserve">107.270.316</t>
  </si>
  <si>
    <t xml:space="preserve">89.485.819</t>
  </si>
  <si>
    <t xml:space="preserve">189.199.789</t>
  </si>
  <si>
    <t xml:space="preserve">2.970.453</t>
  </si>
  <si>
    <t xml:space="preserve">1.456.830</t>
  </si>
  <si>
    <t xml:space="preserve">862.651</t>
  </si>
  <si>
    <t xml:space="preserve">2.266.414</t>
  </si>
  <si>
    <t xml:space="preserve">45.669.637</t>
  </si>
  <si>
    <t xml:space="preserve">84.324.058</t>
  </si>
  <si>
    <t xml:space="preserve">591.494</t>
  </si>
  <si>
    <t xml:space="preserve">1.583.740</t>
  </si>
  <si>
    <t xml:space="preserve">3.460.633</t>
  </si>
  <si>
    <t xml:space="preserve">6.240.440</t>
  </si>
  <si>
    <t xml:space="preserve">6.212.008</t>
  </si>
  <si>
    <t xml:space="preserve">45.972.993</t>
  </si>
  <si>
    <t xml:space="preserve">38.351.065</t>
  </si>
  <si>
    <t xml:space="preserve">81.085.624</t>
  </si>
  <si>
    <t xml:space="preserve">1.273.051</t>
  </si>
  <si>
    <t xml:space="preserve">624.356</t>
  </si>
  <si>
    <t xml:space="preserve">369.707</t>
  </si>
  <si>
    <t xml:space="preserve">971.320</t>
  </si>
  <si>
    <t xml:space="preserve">130.664.626</t>
  </si>
  <si>
    <t xml:space="preserve">102.454.370</t>
  </si>
  <si>
    <t xml:space="preserve">61.635</t>
  </si>
  <si>
    <t xml:space="preserve">1.032.216</t>
  </si>
  <si>
    <t xml:space="preserve">4.651.595</t>
  </si>
  <si>
    <t xml:space="preserve">54.921.266</t>
  </si>
  <si>
    <t xml:space="preserve">29.322.117</t>
  </si>
  <si>
    <t xml:space="preserve">12.465.540</t>
  </si>
  <si>
    <t xml:space="preserve">54.353.985</t>
  </si>
  <si>
    <t xml:space="preserve">48.100.385</t>
  </si>
  <si>
    <t xml:space="preserve">90.464.479</t>
  </si>
  <si>
    <t xml:space="preserve">1.536.325</t>
  </si>
  <si>
    <t xml:space="preserve">254.090</t>
  </si>
  <si>
    <t xml:space="preserve">466.785</t>
  </si>
  <si>
    <t xml:space="preserve">9.732.690</t>
  </si>
  <si>
    <t xml:space="preserve">91.465.238</t>
  </si>
  <si>
    <t xml:space="preserve">71.718.058</t>
  </si>
  <si>
    <t xml:space="preserve">43.145</t>
  </si>
  <si>
    <t xml:space="preserve">722.551</t>
  </si>
  <si>
    <t xml:space="preserve">3.256.117</t>
  </si>
  <si>
    <t xml:space="preserve">38.444.886</t>
  </si>
  <si>
    <t xml:space="preserve">20.525.482</t>
  </si>
  <si>
    <t xml:space="preserve">8.725.878</t>
  </si>
  <si>
    <t xml:space="preserve">38.047.789</t>
  </si>
  <si>
    <t xml:space="preserve">33.670.269</t>
  </si>
  <si>
    <t xml:space="preserve">63.325.136</t>
  </si>
  <si>
    <t xml:space="preserve">1.075.428</t>
  </si>
  <si>
    <t xml:space="preserve">177.863</t>
  </si>
  <si>
    <t xml:space="preserve">326.749</t>
  </si>
  <si>
    <t xml:space="preserve">6.812.883</t>
  </si>
  <si>
    <t xml:space="preserve">39.199.388</t>
  </si>
  <si>
    <t xml:space="preserve">30.736.310</t>
  </si>
  <si>
    <t xml:space="preserve">18.491</t>
  </si>
  <si>
    <t xml:space="preserve">309.665</t>
  </si>
  <si>
    <t xml:space="preserve">1.395.479</t>
  </si>
  <si>
    <t xml:space="preserve">16.476.380</t>
  </si>
  <si>
    <t xml:space="preserve">3.739.662</t>
  </si>
  <si>
    <t xml:space="preserve">16.306.195</t>
  </si>
  <si>
    <t xml:space="preserve">14.430.115</t>
  </si>
  <si>
    <t xml:space="preserve">27.139.344</t>
  </si>
  <si>
    <t xml:space="preserve">460.898</t>
  </si>
  <si>
    <t xml:space="preserve">76.227</t>
  </si>
  <si>
    <t xml:space="preserve">140.035</t>
  </si>
  <si>
    <t xml:space="preserve">2.919.807</t>
  </si>
  <si>
    <t xml:space="preserve">326.482.511</t>
  </si>
  <si>
    <t xml:space="preserve">190.385.088</t>
  </si>
  <si>
    <t xml:space="preserve">987.765</t>
  </si>
  <si>
    <t xml:space="preserve">30.183.363</t>
  </si>
  <si>
    <t xml:space="preserve">8.657.621</t>
  </si>
  <si>
    <t xml:space="preserve">29.433.865</t>
  </si>
  <si>
    <t xml:space="preserve">66.390.483</t>
  </si>
  <si>
    <t xml:space="preserve">54.731.991</t>
  </si>
  <si>
    <t xml:space="preserve">75.473.125</t>
  </si>
  <si>
    <t xml:space="preserve">114.911.963</t>
  </si>
  <si>
    <t xml:space="preserve">146.310.913</t>
  </si>
  <si>
    <t xml:space="preserve">1.257.710</t>
  </si>
  <si>
    <t xml:space="preserve">576.935</t>
  </si>
  <si>
    <t xml:space="preserve">453.684</t>
  </si>
  <si>
    <t xml:space="preserve">41.785.846</t>
  </si>
  <si>
    <t xml:space="preserve">228.537.757</t>
  </si>
  <si>
    <t xml:space="preserve">133.269.562</t>
  </si>
  <si>
    <t xml:space="preserve">691.436</t>
  </si>
  <si>
    <t xml:space="preserve">21.128.354</t>
  </si>
  <si>
    <t xml:space="preserve">6.060.334</t>
  </si>
  <si>
    <t xml:space="preserve">20.603.705</t>
  </si>
  <si>
    <t xml:space="preserve">46.473.338</t>
  </si>
  <si>
    <t xml:space="preserve">38.312.394</t>
  </si>
  <si>
    <t xml:space="preserve">52.831.188</t>
  </si>
  <si>
    <t xml:space="preserve">80.438.374</t>
  </si>
  <si>
    <t xml:space="preserve">102.417.639</t>
  </si>
  <si>
    <t xml:space="preserve">880.397</t>
  </si>
  <si>
    <t xml:space="preserve">403.855</t>
  </si>
  <si>
    <t xml:space="preserve">317.579</t>
  </si>
  <si>
    <t xml:space="preserve">29.250.092</t>
  </si>
  <si>
    <t xml:space="preserve">97.944.753</t>
  </si>
  <si>
    <t xml:space="preserve">57.115.527</t>
  </si>
  <si>
    <t xml:space="preserve">296.330</t>
  </si>
  <si>
    <t xml:space="preserve">9.055.009</t>
  </si>
  <si>
    <t xml:space="preserve">2.597.286</t>
  </si>
  <si>
    <t xml:space="preserve">8.830.159</t>
  </si>
  <si>
    <t xml:space="preserve">16.419.597</t>
  </si>
  <si>
    <t xml:space="preserve">22.641.938</t>
  </si>
  <si>
    <t xml:space="preserve">34.473.589</t>
  </si>
  <si>
    <t xml:space="preserve">43.893.274</t>
  </si>
  <si>
    <t xml:space="preserve">377.313</t>
  </si>
  <si>
    <t xml:space="preserve">173.081</t>
  </si>
  <si>
    <t xml:space="preserve">136.105</t>
  </si>
  <si>
    <t xml:space="preserve">12.535.754</t>
  </si>
  <si>
    <t xml:space="preserve">171.490.258</t>
  </si>
  <si>
    <t xml:space="preserve">114.650.958</t>
  </si>
  <si>
    <t xml:space="preserve">4.510.338</t>
  </si>
  <si>
    <t xml:space="preserve">12.273.680</t>
  </si>
  <si>
    <t xml:space="preserve">18.959.217</t>
  </si>
  <si>
    <t xml:space="preserve">10.955.828</t>
  </si>
  <si>
    <t xml:space="preserve">41.724.265</t>
  </si>
  <si>
    <t xml:space="preserve">26.227.631</t>
  </si>
  <si>
    <t xml:space="preserve">33.175.384</t>
  </si>
  <si>
    <t xml:space="preserve">81.475.575</t>
  </si>
  <si>
    <t xml:space="preserve">98.171.670</t>
  </si>
  <si>
    <t xml:space="preserve">9.465.439</t>
  </si>
  <si>
    <t xml:space="preserve">3.263.745</t>
  </si>
  <si>
    <t xml:space="preserve">1.667.180</t>
  </si>
  <si>
    <t xml:space="preserve">2.082.926</t>
  </si>
  <si>
    <t xml:space="preserve">120.043.181</t>
  </si>
  <si>
    <t xml:space="preserve">80.255.671</t>
  </si>
  <si>
    <t xml:space="preserve">3.157.237</t>
  </si>
  <si>
    <t xml:space="preserve">8.591.576</t>
  </si>
  <si>
    <t xml:space="preserve">13.271.452</t>
  </si>
  <si>
    <t xml:space="preserve">7.669.080</t>
  </si>
  <si>
    <t xml:space="preserve">29.206.985</t>
  </si>
  <si>
    <t xml:space="preserve">18.359.342</t>
  </si>
  <si>
    <t xml:space="preserve">23.222.769</t>
  </si>
  <si>
    <t xml:space="preserve">57.032.902</t>
  </si>
  <si>
    <t xml:space="preserve">68.720.169</t>
  </si>
  <si>
    <t xml:space="preserve">6.625.807</t>
  </si>
  <si>
    <t xml:space="preserve">2.284.621</t>
  </si>
  <si>
    <t xml:space="preserve">1.167.026</t>
  </si>
  <si>
    <t xml:space="preserve">1.458.048</t>
  </si>
  <si>
    <t xml:space="preserve">51.447.077</t>
  </si>
  <si>
    <t xml:space="preserve">34.395.287</t>
  </si>
  <si>
    <t xml:space="preserve">1.353.102</t>
  </si>
  <si>
    <t xml:space="preserve">3.682.104</t>
  </si>
  <si>
    <t xml:space="preserve">5.687.765</t>
  </si>
  <si>
    <t xml:space="preserve">3.286.748</t>
  </si>
  <si>
    <t xml:space="preserve">7.868.289</t>
  </si>
  <si>
    <t xml:space="preserve">9.952.615</t>
  </si>
  <si>
    <t xml:space="preserve">24.442.672</t>
  </si>
  <si>
    <t xml:space="preserve">29.451.501</t>
  </si>
  <si>
    <t xml:space="preserve">2.839.632</t>
  </si>
  <si>
    <t xml:space="preserve">979.123</t>
  </si>
  <si>
    <t xml:space="preserve">500.154</t>
  </si>
  <si>
    <t xml:space="preserve">624.878</t>
  </si>
  <si>
    <t xml:space="preserve">66.474.886</t>
  </si>
  <si>
    <t xml:space="preserve">42.234.495</t>
  </si>
  <si>
    <t xml:space="preserve">1.959.535</t>
  </si>
  <si>
    <t xml:space="preserve">3.438.047</t>
  </si>
  <si>
    <t xml:space="preserve">7.426.284</t>
  </si>
  <si>
    <t xml:space="preserve">3.327.145</t>
  </si>
  <si>
    <t xml:space="preserve">15.606.987</t>
  </si>
  <si>
    <t xml:space="preserve">10.476.497</t>
  </si>
  <si>
    <t xml:space="preserve">16.389.060</t>
  </si>
  <si>
    <t xml:space="preserve">25.845.435</t>
  </si>
  <si>
    <t xml:space="preserve">37.509.660</t>
  </si>
  <si>
    <t xml:space="preserve">2.953.770</t>
  </si>
  <si>
    <t xml:space="preserve">1.158.573</t>
  </si>
  <si>
    <t xml:space="preserve">507.710</t>
  </si>
  <si>
    <t xml:space="preserve">104.783</t>
  </si>
  <si>
    <t xml:space="preserve">46.532.421</t>
  </si>
  <si>
    <t xml:space="preserve">29.564.147</t>
  </si>
  <si>
    <t xml:space="preserve">1.371.674</t>
  </si>
  <si>
    <t xml:space="preserve">2.406.633</t>
  </si>
  <si>
    <t xml:space="preserve">5.198.399</t>
  </si>
  <si>
    <t xml:space="preserve">2.329.001</t>
  </si>
  <si>
    <t xml:space="preserve">10.924.891</t>
  </si>
  <si>
    <t xml:space="preserve">7.333.548</t>
  </si>
  <si>
    <t xml:space="preserve">11.472.342</t>
  </si>
  <si>
    <t xml:space="preserve">18.091.805</t>
  </si>
  <si>
    <t xml:space="preserve">26.256.762</t>
  </si>
  <si>
    <t xml:space="preserve">2.067.639</t>
  </si>
  <si>
    <t xml:space="preserve">811.001</t>
  </si>
  <si>
    <t xml:space="preserve">355.397</t>
  </si>
  <si>
    <t xml:space="preserve">73.348</t>
  </si>
  <si>
    <t xml:space="preserve">19.942.466</t>
  </si>
  <si>
    <t xml:space="preserve">12.670.349</t>
  </si>
  <si>
    <t xml:space="preserve">587.860</t>
  </si>
  <si>
    <t xml:space="preserve">1.031.414</t>
  </si>
  <si>
    <t xml:space="preserve">2.227.885</t>
  </si>
  <si>
    <t xml:space="preserve">998.143</t>
  </si>
  <si>
    <t xml:space="preserve">3.142.949</t>
  </si>
  <si>
    <t xml:space="preserve">4.916.718</t>
  </si>
  <si>
    <t xml:space="preserve">7.753.631</t>
  </si>
  <si>
    <t xml:space="preserve">11.252.898</t>
  </si>
  <si>
    <t xml:space="preserve">886.131</t>
  </si>
  <si>
    <t xml:space="preserve">347.572</t>
  </si>
  <si>
    <t xml:space="preserve">152.313</t>
  </si>
  <si>
    <t xml:space="preserve">31.435</t>
  </si>
  <si>
    <t xml:space="preserve">60.548.858</t>
  </si>
  <si>
    <t xml:space="preserve">44.224.700</t>
  </si>
  <si>
    <t xml:space="preserve">1.841.859</t>
  </si>
  <si>
    <t xml:space="preserve">4.596.041</t>
  </si>
  <si>
    <t xml:space="preserve">5.689.164</t>
  </si>
  <si>
    <t xml:space="preserve">5.699.418</t>
  </si>
  <si>
    <t xml:space="preserve">9.729.658</t>
  </si>
  <si>
    <t xml:space="preserve">7.895.897</t>
  </si>
  <si>
    <t xml:space="preserve">36.328.803</t>
  </si>
  <si>
    <t xml:space="preserve">37.579.403</t>
  </si>
  <si>
    <t xml:space="preserve">3.580.139</t>
  </si>
  <si>
    <t xml:space="preserve">812.017</t>
  </si>
  <si>
    <t xml:space="preserve">492.979</t>
  </si>
  <si>
    <t xml:space="preserve">1.760.162</t>
  </si>
  <si>
    <t xml:space="preserve">42.384.201</t>
  </si>
  <si>
    <t xml:space="preserve">30.957.290</t>
  </si>
  <si>
    <t xml:space="preserve">1.289.301</t>
  </si>
  <si>
    <t xml:space="preserve">3.217.229</t>
  </si>
  <si>
    <t xml:space="preserve">3.982.415</t>
  </si>
  <si>
    <t xml:space="preserve">3.989.593</t>
  </si>
  <si>
    <t xml:space="preserve">6.810.761</t>
  </si>
  <si>
    <t xml:space="preserve">5.527.128</t>
  </si>
  <si>
    <t xml:space="preserve">25.430.162</t>
  </si>
  <si>
    <t xml:space="preserve">26.305.582</t>
  </si>
  <si>
    <t xml:space="preserve">2.506.097</t>
  </si>
  <si>
    <t xml:space="preserve">568.412</t>
  </si>
  <si>
    <t xml:space="preserve">345.086</t>
  </si>
  <si>
    <t xml:space="preserve">1.232.113</t>
  </si>
  <si>
    <t xml:space="preserve">18.164.657</t>
  </si>
  <si>
    <t xml:space="preserve">13.267.410</t>
  </si>
  <si>
    <t xml:space="preserve">552.558</t>
  </si>
  <si>
    <t xml:space="preserve">1.378.812</t>
  </si>
  <si>
    <t xml:space="preserve">1.706.749</t>
  </si>
  <si>
    <t xml:space="preserve">1.709.826</t>
  </si>
  <si>
    <t xml:space="preserve">2.918.897</t>
  </si>
  <si>
    <t xml:space="preserve">2.368.769</t>
  </si>
  <si>
    <t xml:space="preserve">10.898.641</t>
  </si>
  <si>
    <t xml:space="preserve">11.273.821</t>
  </si>
  <si>
    <t xml:space="preserve">1.074.042</t>
  </si>
  <si>
    <t xml:space="preserve">243.605</t>
  </si>
  <si>
    <t xml:space="preserve">147.894</t>
  </si>
  <si>
    <t xml:space="preserve">528.049</t>
  </si>
  <si>
    <t xml:space="preserve">44.466.513</t>
  </si>
  <si>
    <t xml:space="preserve">28.191.763</t>
  </si>
  <si>
    <t xml:space="preserve">708.944</t>
  </si>
  <si>
    <t xml:space="preserve">4.239.591</t>
  </si>
  <si>
    <t xml:space="preserve">5.843.769</t>
  </si>
  <si>
    <t xml:space="preserve">1.929.265</t>
  </si>
  <si>
    <t xml:space="preserve">6.021.475</t>
  </si>
  <si>
    <t xml:space="preserve">8.890.426</t>
  </si>
  <si>
    <t xml:space="preserve">19.301.337</t>
  </si>
  <si>
    <t xml:space="preserve">23.082.606</t>
  </si>
  <si>
    <t xml:space="preserve">2.931.531</t>
  </si>
  <si>
    <t xml:space="preserve">1.293.155</t>
  </si>
  <si>
    <t xml:space="preserve">666.491</t>
  </si>
  <si>
    <t xml:space="preserve">217.981</t>
  </si>
  <si>
    <t xml:space="preserve">31.126.559</t>
  </si>
  <si>
    <t xml:space="preserve">19.734.234</t>
  </si>
  <si>
    <t xml:space="preserve">496.261</t>
  </si>
  <si>
    <t xml:space="preserve">2.967.714</t>
  </si>
  <si>
    <t xml:space="preserve">4.090.638</t>
  </si>
  <si>
    <t xml:space="preserve">1.350.485</t>
  </si>
  <si>
    <t xml:space="preserve">4.215.033</t>
  </si>
  <si>
    <t xml:space="preserve">6.223.298</t>
  </si>
  <si>
    <t xml:space="preserve">13.510.936</t>
  </si>
  <si>
    <t xml:space="preserve">16.157.824</t>
  </si>
  <si>
    <t xml:space="preserve">2.052.072</t>
  </si>
  <si>
    <t xml:space="preserve">905.209</t>
  </si>
  <si>
    <t xml:space="preserve">466.544</t>
  </si>
  <si>
    <t xml:space="preserve">152.587</t>
  </si>
  <si>
    <t xml:space="preserve">13.339.954</t>
  </si>
  <si>
    <t xml:space="preserve">8.457.529</t>
  </si>
  <si>
    <t xml:space="preserve">212.683</t>
  </si>
  <si>
    <t xml:space="preserve">1.271.877</t>
  </si>
  <si>
    <t xml:space="preserve">1.753.131</t>
  </si>
  <si>
    <t xml:space="preserve">578.779</t>
  </si>
  <si>
    <t xml:space="preserve">1.806.443</t>
  </si>
  <si>
    <t xml:space="preserve">2.667.128</t>
  </si>
  <si>
    <t xml:space="preserve">5.790.401</t>
  </si>
  <si>
    <t xml:space="preserve">6.924.782</t>
  </si>
  <si>
    <t xml:space="preserve">879.459</t>
  </si>
  <si>
    <t xml:space="preserve">387.947</t>
  </si>
  <si>
    <t xml:space="preserve">199.947</t>
  </si>
  <si>
    <t xml:space="preserve">65.394</t>
  </si>
  <si>
    <t xml:space="preserve">179.553.746</t>
  </si>
  <si>
    <t xml:space="preserve">69.881.635</t>
  </si>
  <si>
    <t xml:space="preserve">1.780.004</t>
  </si>
  <si>
    <t xml:space="preserve">2.486.742</t>
  </si>
  <si>
    <t xml:space="preserve">5.254.367</t>
  </si>
  <si>
    <t xml:space="preserve">10.394.637</t>
  </si>
  <si>
    <t xml:space="preserve">33.332.709</t>
  </si>
  <si>
    <t xml:space="preserve">16.633.175</t>
  </si>
  <si>
    <t xml:space="preserve">36.461.283</t>
  </si>
  <si>
    <t xml:space="preserve">33.420.352</t>
  </si>
  <si>
    <t xml:space="preserve">61.796.177</t>
  </si>
  <si>
    <t xml:space="preserve">3.038.614</t>
  </si>
  <si>
    <t xml:space="preserve">1.400.425</t>
  </si>
  <si>
    <t xml:space="preserve">1.779.158</t>
  </si>
  <si>
    <t xml:space="preserve">1.867.261</t>
  </si>
  <si>
    <t xml:space="preserve">125.687.622</t>
  </si>
  <si>
    <t xml:space="preserve">48.917.144</t>
  </si>
  <si>
    <t xml:space="preserve">1.246.003</t>
  </si>
  <si>
    <t xml:space="preserve">1.740.719</t>
  </si>
  <si>
    <t xml:space="preserve">3.678.057</t>
  </si>
  <si>
    <t xml:space="preserve">7.276.246</t>
  </si>
  <si>
    <t xml:space="preserve">23.332.897</t>
  </si>
  <si>
    <t xml:space="preserve">11.643.223</t>
  </si>
  <si>
    <t xml:space="preserve">25.522.898</t>
  </si>
  <si>
    <t xml:space="preserve">23.394.246</t>
  </si>
  <si>
    <t xml:space="preserve">43.257.324</t>
  </si>
  <si>
    <t xml:space="preserve">2.127.030</t>
  </si>
  <si>
    <t xml:space="preserve">980.297</t>
  </si>
  <si>
    <t xml:space="preserve">1.245.410</t>
  </si>
  <si>
    <t xml:space="preserve">1.307.083</t>
  </si>
  <si>
    <t xml:space="preserve">53.866.124</t>
  </si>
  <si>
    <t xml:space="preserve">20.964.490</t>
  </si>
  <si>
    <t xml:space="preserve">534.001</t>
  </si>
  <si>
    <t xml:space="preserve">746.023</t>
  </si>
  <si>
    <t xml:space="preserve">1.576.310</t>
  </si>
  <si>
    <t xml:space="preserve">3.118.391</t>
  </si>
  <si>
    <t xml:space="preserve">4.989.953</t>
  </si>
  <si>
    <t xml:space="preserve">10.938.385</t>
  </si>
  <si>
    <t xml:space="preserve">10.026.105</t>
  </si>
  <si>
    <t xml:space="preserve">18.538.853</t>
  </si>
  <si>
    <t xml:space="preserve">911.584</t>
  </si>
  <si>
    <t xml:space="preserve">420.127</t>
  </si>
  <si>
    <t xml:space="preserve">533.747</t>
  </si>
  <si>
    <t xml:space="preserve">560.178</t>
  </si>
  <si>
    <t xml:space="preserve">108.077.018</t>
  </si>
  <si>
    <t xml:space="preserve">24.663.174</t>
  </si>
  <si>
    <t xml:space="preserve">53.468</t>
  </si>
  <si>
    <t xml:space="preserve">595.136</t>
  </si>
  <si>
    <t xml:space="preserve">1.054.332</t>
  </si>
  <si>
    <t xml:space="preserve">3.671.531</t>
  </si>
  <si>
    <t xml:space="preserve">5.917.030</t>
  </si>
  <si>
    <t xml:space="preserve">17.228.277</t>
  </si>
  <si>
    <t xml:space="preserve">7.434.897</t>
  </si>
  <si>
    <t xml:space="preserve">21.873.431</t>
  </si>
  <si>
    <t xml:space="preserve">644.795</t>
  </si>
  <si>
    <t xml:space="preserve">370.490</t>
  </si>
  <si>
    <t xml:space="preserve">160.740</t>
  </si>
  <si>
    <t xml:space="preserve">1.613.719</t>
  </si>
  <si>
    <t xml:space="preserve">75.653.912</t>
  </si>
  <si>
    <t xml:space="preserve">17.264.222</t>
  </si>
  <si>
    <t xml:space="preserve">37.428</t>
  </si>
  <si>
    <t xml:space="preserve">416.595</t>
  </si>
  <si>
    <t xml:space="preserve">738.032</t>
  </si>
  <si>
    <t xml:space="preserve">2.570.072</t>
  </si>
  <si>
    <t xml:space="preserve">4.141.921</t>
  </si>
  <si>
    <t xml:space="preserve">12.059.794</t>
  </si>
  <si>
    <t xml:space="preserve">5.204.428</t>
  </si>
  <si>
    <t xml:space="preserve">15.311.401</t>
  </si>
  <si>
    <t xml:space="preserve">451.357</t>
  </si>
  <si>
    <t xml:space="preserve">259.343</t>
  </si>
  <si>
    <t xml:space="preserve">112.518</t>
  </si>
  <si>
    <t xml:space="preserve">1.129.604</t>
  </si>
  <si>
    <t xml:space="preserve">32.423.105</t>
  </si>
  <si>
    <t xml:space="preserve">7.398.952</t>
  </si>
  <si>
    <t xml:space="preserve">16.040</t>
  </si>
  <si>
    <t xml:space="preserve">178.541</t>
  </si>
  <si>
    <t xml:space="preserve">316.300</t>
  </si>
  <si>
    <t xml:space="preserve">1.101.459</t>
  </si>
  <si>
    <t xml:space="preserve">1.775.109</t>
  </si>
  <si>
    <t xml:space="preserve">5.168.483</t>
  </si>
  <si>
    <t xml:space="preserve">2.230.469</t>
  </si>
  <si>
    <t xml:space="preserve">6.562.029</t>
  </si>
  <si>
    <t xml:space="preserve">193.439</t>
  </si>
  <si>
    <t xml:space="preserve">111.147</t>
  </si>
  <si>
    <t xml:space="preserve">48.222</t>
  </si>
  <si>
    <t xml:space="preserve">484.116</t>
  </si>
  <si>
    <t xml:space="preserve">44.617.012</t>
  </si>
  <si>
    <t xml:space="preserve">26.641.568</t>
  </si>
  <si>
    <t xml:space="preserve">1.011.866</t>
  </si>
  <si>
    <t xml:space="preserve">1.306.014</t>
  </si>
  <si>
    <t xml:space="preserve">2.308.598</t>
  </si>
  <si>
    <t xml:space="preserve">3.625.678</t>
  </si>
  <si>
    <t xml:space="preserve">11.428.890</t>
  </si>
  <si>
    <t xml:space="preserve">6.960.522</t>
  </si>
  <si>
    <t xml:space="preserve">12.689.539</t>
  </si>
  <si>
    <t xml:space="preserve">13.952.029</t>
  </si>
  <si>
    <t xml:space="preserve">22.813.204</t>
  </si>
  <si>
    <t xml:space="preserve">1.642.833</t>
  </si>
  <si>
    <t xml:space="preserve">751.507</t>
  </si>
  <si>
    <t xml:space="preserve">1.404.808</t>
  </si>
  <si>
    <t xml:space="preserve">29.216</t>
  </si>
  <si>
    <t xml:space="preserve">31.231.908</t>
  </si>
  <si>
    <t xml:space="preserve">18.649.098</t>
  </si>
  <si>
    <t xml:space="preserve">708.306</t>
  </si>
  <si>
    <t xml:space="preserve">914.210</t>
  </si>
  <si>
    <t xml:space="preserve">1.616.019</t>
  </si>
  <si>
    <t xml:space="preserve">2.537.975</t>
  </si>
  <si>
    <t xml:space="preserve">8.000.223</t>
  </si>
  <si>
    <t xml:space="preserve">4.872.365</t>
  </si>
  <si>
    <t xml:space="preserve">8.882.677</t>
  </si>
  <si>
    <t xml:space="preserve">9.766.421</t>
  </si>
  <si>
    <t xml:space="preserve">15.969.243</t>
  </si>
  <si>
    <t xml:space="preserve">1.149.983</t>
  </si>
  <si>
    <t xml:space="preserve">526.055</t>
  </si>
  <si>
    <t xml:space="preserve">983.366</t>
  </si>
  <si>
    <t xml:space="preserve">20.451</t>
  </si>
  <si>
    <t xml:space="preserve">13.385.103</t>
  </si>
  <si>
    <t xml:space="preserve">7.992.471</t>
  </si>
  <si>
    <t xml:space="preserve">303.560</t>
  </si>
  <si>
    <t xml:space="preserve">391.804</t>
  </si>
  <si>
    <t xml:space="preserve">692.580</t>
  </si>
  <si>
    <t xml:space="preserve">1.087.703</t>
  </si>
  <si>
    <t xml:space="preserve">2.088.156</t>
  </si>
  <si>
    <t xml:space="preserve">3.806.862</t>
  </si>
  <si>
    <t xml:space="preserve">4.185.609</t>
  </si>
  <si>
    <t xml:space="preserve">6.843.961</t>
  </si>
  <si>
    <t xml:space="preserve">492.850</t>
  </si>
  <si>
    <t xml:space="preserve">225.452</t>
  </si>
  <si>
    <t xml:space="preserve">421.442</t>
  </si>
  <si>
    <t xml:space="preserve">8.765</t>
  </si>
  <si>
    <t xml:space="preserve">14.472.919</t>
  </si>
  <si>
    <t xml:space="preserve">10.486.612</t>
  </si>
  <si>
    <t xml:space="preserve">419.244</t>
  </si>
  <si>
    <t xml:space="preserve">373.509</t>
  </si>
  <si>
    <t xml:space="preserve">790.173</t>
  </si>
  <si>
    <t xml:space="preserve">2.470.636</t>
  </si>
  <si>
    <t xml:space="preserve">1.902.041</t>
  </si>
  <si>
    <t xml:space="preserve">4.085.477</t>
  </si>
  <si>
    <t xml:space="preserve">6.401.135</t>
  </si>
  <si>
    <t xml:space="preserve">9.593.166</t>
  </si>
  <si>
    <t xml:space="preserve">378.676</t>
  </si>
  <si>
    <t xml:space="preserve">264.485</t>
  </si>
  <si>
    <t xml:space="preserve">32.615</t>
  </si>
  <si>
    <t xml:space="preserve">217.670</t>
  </si>
  <si>
    <t xml:space="preserve">10.131.043</t>
  </si>
  <si>
    <t xml:space="preserve">7.340.628</t>
  </si>
  <si>
    <t xml:space="preserve">293.470</t>
  </si>
  <si>
    <t xml:space="preserve">261.456</t>
  </si>
  <si>
    <t xml:space="preserve">553.121</t>
  </si>
  <si>
    <t xml:space="preserve">1.729.445</t>
  </si>
  <si>
    <t xml:space="preserve">1.331.429</t>
  </si>
  <si>
    <t xml:space="preserve">2.859.834</t>
  </si>
  <si>
    <t xml:space="preserve">4.480.794</t>
  </si>
  <si>
    <t xml:space="preserve">6.715.216</t>
  </si>
  <si>
    <t xml:space="preserve">265.073</t>
  </si>
  <si>
    <t xml:space="preserve">185.139</t>
  </si>
  <si>
    <t xml:space="preserve">22.831</t>
  </si>
  <si>
    <t xml:space="preserve">152.369</t>
  </si>
  <si>
    <t xml:space="preserve">4.341.876</t>
  </si>
  <si>
    <t xml:space="preserve">3.145.983</t>
  </si>
  <si>
    <t xml:space="preserve">125.773</t>
  </si>
  <si>
    <t xml:space="preserve">112.053</t>
  </si>
  <si>
    <t xml:space="preserve">237.052</t>
  </si>
  <si>
    <t xml:space="preserve">741.191</t>
  </si>
  <si>
    <t xml:space="preserve">570.612</t>
  </si>
  <si>
    <t xml:space="preserve">1.225.643</t>
  </si>
  <si>
    <t xml:space="preserve">1.920.340</t>
  </si>
  <si>
    <t xml:space="preserve">2.877.950</t>
  </si>
  <si>
    <t xml:space="preserve">113.603</t>
  </si>
  <si>
    <t xml:space="preserve">79.345</t>
  </si>
  <si>
    <t xml:space="preserve">9.785</t>
  </si>
  <si>
    <t xml:space="preserve">65.301</t>
  </si>
  <si>
    <t xml:space="preserve">12.386.798</t>
  </si>
  <si>
    <t xml:space="preserve">8.090.280</t>
  </si>
  <si>
    <t xml:space="preserve">295.426</t>
  </si>
  <si>
    <t xml:space="preserve">212.083</t>
  </si>
  <si>
    <t xml:space="preserve">1.101.263</t>
  </si>
  <si>
    <t xml:space="preserve">626.792</t>
  </si>
  <si>
    <t xml:space="preserve">1.853.582</t>
  </si>
  <si>
    <t xml:space="preserve">2.457.990</t>
  </si>
  <si>
    <t xml:space="preserve">5.632.290</t>
  </si>
  <si>
    <t xml:space="preserve">7.516.377</t>
  </si>
  <si>
    <t xml:space="preserve">372.310</t>
  </si>
  <si>
    <t xml:space="preserve">13.943</t>
  </si>
  <si>
    <t xml:space="preserve">180.994</t>
  </si>
  <si>
    <t xml:space="preserve">6.656</t>
  </si>
  <si>
    <t xml:space="preserve">8.670.758</t>
  </si>
  <si>
    <t xml:space="preserve">5.663.196</t>
  </si>
  <si>
    <t xml:space="preserve">206.798</t>
  </si>
  <si>
    <t xml:space="preserve">148.458</t>
  </si>
  <si>
    <t xml:space="preserve">770.884</t>
  </si>
  <si>
    <t xml:space="preserve">438.755</t>
  </si>
  <si>
    <t xml:space="preserve">1.297.507</t>
  </si>
  <si>
    <t xml:space="preserve">1.720.593</t>
  </si>
  <si>
    <t xml:space="preserve">3.942.603</t>
  </si>
  <si>
    <t xml:space="preserve">5.261.464</t>
  </si>
  <si>
    <t xml:space="preserve">260.617</t>
  </si>
  <si>
    <t xml:space="preserve">9.760</t>
  </si>
  <si>
    <t xml:space="preserve">126.696</t>
  </si>
  <si>
    <t xml:space="preserve">4.659</t>
  </si>
  <si>
    <t xml:space="preserve">3.716.039</t>
  </si>
  <si>
    <t xml:space="preserve">2.427.084</t>
  </si>
  <si>
    <t xml:space="preserve">88.628</t>
  </si>
  <si>
    <t xml:space="preserve">63.625</t>
  </si>
  <si>
    <t xml:space="preserve">330.379</t>
  </si>
  <si>
    <t xml:space="preserve">188.038</t>
  </si>
  <si>
    <t xml:space="preserve">556.075</t>
  </si>
  <si>
    <t xml:space="preserve">737.397</t>
  </si>
  <si>
    <t xml:space="preserve">1.689.687</t>
  </si>
  <si>
    <t xml:space="preserve">2.254.913</t>
  </si>
  <si>
    <t xml:space="preserve">111.693</t>
  </si>
  <si>
    <t xml:space="preserve">4.183</t>
  </si>
  <si>
    <t xml:space="preserve">54.298</t>
  </si>
  <si>
    <t xml:space="preserve">1.997</t>
  </si>
  <si>
    <t xml:space="preserve">1.170.604.010</t>
  </si>
  <si>
    <t xml:space="preserve">905.643.938</t>
  </si>
  <si>
    <t xml:space="preserve">10.793.794</t>
  </si>
  <si>
    <t xml:space="preserve">59.547.632</t>
  </si>
  <si>
    <t xml:space="preserve">71.498.840</t>
  </si>
  <si>
    <t xml:space="preserve">145.587.016</t>
  </si>
  <si>
    <t xml:space="preserve">452.057.470</t>
  </si>
  <si>
    <t xml:space="preserve">166.159.188</t>
  </si>
  <si>
    <t xml:space="preserve">414.427.365</t>
  </si>
  <si>
    <t xml:space="preserve">491.216.573</t>
  </si>
  <si>
    <t xml:space="preserve">796.000.385</t>
  </si>
  <si>
    <t xml:space="preserve">29.615.614</t>
  </si>
  <si>
    <t xml:space="preserve">12.466.808</t>
  </si>
  <si>
    <t xml:space="preserve">7.155.696</t>
  </si>
  <si>
    <t xml:space="preserve">60.405.435</t>
  </si>
  <si>
    <t xml:space="preserve">819.422.807</t>
  </si>
  <si>
    <t xml:space="preserve">633.950.757</t>
  </si>
  <si>
    <t xml:space="preserve">7.555.656</t>
  </si>
  <si>
    <t xml:space="preserve">41.683.342</t>
  </si>
  <si>
    <t xml:space="preserve">50.049.188</t>
  </si>
  <si>
    <t xml:space="preserve">101.910.911</t>
  </si>
  <si>
    <t xml:space="preserve">316.440.229</t>
  </si>
  <si>
    <t xml:space="preserve">116.311.431</t>
  </si>
  <si>
    <t xml:space="preserve">290.099.155</t>
  </si>
  <si>
    <t xml:space="preserve">343.851.601</t>
  </si>
  <si>
    <t xml:space="preserve">557.200.270</t>
  </si>
  <si>
    <t xml:space="preserve">20.730.930</t>
  </si>
  <si>
    <t xml:space="preserve">8.726.765</t>
  </si>
  <si>
    <t xml:space="preserve">5.008.987</t>
  </si>
  <si>
    <t xml:space="preserve">42.283.805</t>
  </si>
  <si>
    <t xml:space="preserve">351.181.203</t>
  </si>
  <si>
    <t xml:space="preserve">271.693.182</t>
  </si>
  <si>
    <t xml:space="preserve">3.238.138</t>
  </si>
  <si>
    <t xml:space="preserve">17.864.289</t>
  </si>
  <si>
    <t xml:space="preserve">21.449.652</t>
  </si>
  <si>
    <t xml:space="preserve">43.676.105</t>
  </si>
  <si>
    <t xml:space="preserve">49.847.756</t>
  </si>
  <si>
    <t xml:space="preserve">124.328.209</t>
  </si>
  <si>
    <t xml:space="preserve">147.364.972</t>
  </si>
  <si>
    <t xml:space="preserve">238.800.116</t>
  </si>
  <si>
    <t xml:space="preserve">8.884.684</t>
  </si>
  <si>
    <t xml:space="preserve">3.740.042</t>
  </si>
  <si>
    <t xml:space="preserve">2.146.709</t>
  </si>
  <si>
    <t xml:space="preserve">18.121.631</t>
  </si>
  <si>
    <t xml:space="preserve">BANCO NACIONAL DE DESENVOLVIMENTO ECONÔMICO E SOCIAL - BNDES</t>
  </si>
  <si>
    <t xml:space="preserve">8.645.342</t>
  </si>
  <si>
    <t xml:space="preserve">7.602.680</t>
  </si>
  <si>
    <t xml:space="preserve">43.918</t>
  </si>
  <si>
    <t xml:space="preserve">695.846</t>
  </si>
  <si>
    <t xml:space="preserve">131.230</t>
  </si>
  <si>
    <t xml:space="preserve">2.809.214</t>
  </si>
  <si>
    <t xml:space="preserve">3.922.471</t>
  </si>
  <si>
    <t xml:space="preserve">3.157.657</t>
  </si>
  <si>
    <t xml:space="preserve">3.306.184</t>
  </si>
  <si>
    <t xml:space="preserve">1.138.838</t>
  </si>
  <si>
    <t xml:space="preserve">370.257</t>
  </si>
  <si>
    <t xml:space="preserve">135.741</t>
  </si>
  <si>
    <t xml:space="preserve">106.350</t>
  </si>
  <si>
    <t xml:space="preserve">55.740</t>
  </si>
  <si>
    <t xml:space="preserve">6.934.592</t>
  </si>
  <si>
    <t xml:space="preserve">6.678.885</t>
  </si>
  <si>
    <t xml:space="preserve">5.597.177</t>
  </si>
  <si>
    <t xml:space="preserve">32.333</t>
  </si>
  <si>
    <t xml:space="preserve">512.290</t>
  </si>
  <si>
    <t xml:space="preserve">96.613</t>
  </si>
  <si>
    <t xml:space="preserve">2.068.175</t>
  </si>
  <si>
    <t xml:space="preserve">2.887.767</t>
  </si>
  <si>
    <t xml:space="preserve">2.324.702</t>
  </si>
  <si>
    <t xml:space="preserve">2.434.050</t>
  </si>
  <si>
    <t xml:space="preserve">838.425</t>
  </si>
  <si>
    <t xml:space="preserve">272.587</t>
  </si>
  <si>
    <t xml:space="preserve">99.934</t>
  </si>
  <si>
    <t xml:space="preserve">78.296</t>
  </si>
  <si>
    <t xml:space="preserve">41.036</t>
  </si>
  <si>
    <t xml:space="preserve">5.105.324</t>
  </si>
  <si>
    <t xml:space="preserve">1.966.458</t>
  </si>
  <si>
    <t xml:space="preserve">2.005.502</t>
  </si>
  <si>
    <t xml:space="preserve">11.585</t>
  </si>
  <si>
    <t xml:space="preserve">183.556</t>
  </si>
  <si>
    <t xml:space="preserve">34.617</t>
  </si>
  <si>
    <t xml:space="preserve">741.039</t>
  </si>
  <si>
    <t xml:space="preserve">1.034.704</t>
  </si>
  <si>
    <t xml:space="preserve">832.955</t>
  </si>
  <si>
    <t xml:space="preserve">872.135</t>
  </si>
  <si>
    <t xml:space="preserve">300.413</t>
  </si>
  <si>
    <t xml:space="preserve">97.670</t>
  </si>
  <si>
    <t xml:space="preserve">35.807</t>
  </si>
  <si>
    <t xml:space="preserve">28.054</t>
  </si>
  <si>
    <t xml:space="preserve">14.704</t>
  </si>
  <si>
    <t xml:space="preserve">1.829.268</t>
  </si>
  <si>
    <t xml:space="preserve">332.890</t>
  </si>
  <si>
    <t xml:space="preserve">292.741</t>
  </si>
  <si>
    <t xml:space="preserve">8</t>
  </si>
  <si>
    <t xml:space="preserve">10.150</t>
  </si>
  <si>
    <t xml:space="preserve">9.309</t>
  </si>
  <si>
    <t xml:space="preserve">50.283</t>
  </si>
  <si>
    <t xml:space="preserve">222.992</t>
  </si>
  <si>
    <t xml:space="preserve">116.768</t>
  </si>
  <si>
    <t xml:space="preserve">121.323</t>
  </si>
  <si>
    <t xml:space="preserve">54.650</t>
  </si>
  <si>
    <t xml:space="preserve">34.035</t>
  </si>
  <si>
    <t xml:space="preserve">10.840</t>
  </si>
  <si>
    <t xml:space="preserve">3.641</t>
  </si>
  <si>
    <t xml:space="preserve">2.385</t>
  </si>
  <si>
    <t xml:space="preserve">241.841</t>
  </si>
  <si>
    <t xml:space="preserve">257.171</t>
  </si>
  <si>
    <t xml:space="preserve">215.519</t>
  </si>
  <si>
    <t xml:space="preserve">7.473</t>
  </si>
  <si>
    <t xml:space="preserve">6.853</t>
  </si>
  <si>
    <t xml:space="preserve">37.019</t>
  </si>
  <si>
    <t xml:space="preserve">164.169</t>
  </si>
  <si>
    <t xml:space="preserve">85.966</t>
  </si>
  <si>
    <t xml:space="preserve">89.319</t>
  </si>
  <si>
    <t xml:space="preserve">40.234</t>
  </si>
  <si>
    <t xml:space="preserve">25.057</t>
  </si>
  <si>
    <t xml:space="preserve">7.980</t>
  </si>
  <si>
    <t xml:space="preserve">2.680</t>
  </si>
  <si>
    <t xml:space="preserve">1.756</t>
  </si>
  <si>
    <t xml:space="preserve">178.046</t>
  </si>
  <si>
    <t xml:space="preserve">75.719</t>
  </si>
  <si>
    <t xml:space="preserve">77.222</t>
  </si>
  <si>
    <t xml:space="preserve">2.677</t>
  </si>
  <si>
    <t xml:space="preserve">13.264</t>
  </si>
  <si>
    <t xml:space="preserve">58.823</t>
  </si>
  <si>
    <t xml:space="preserve">30.802</t>
  </si>
  <si>
    <t xml:space="preserve">32.004</t>
  </si>
  <si>
    <t xml:space="preserve">14.416</t>
  </si>
  <si>
    <t xml:space="preserve">8.978</t>
  </si>
  <si>
    <t xml:space="preserve">2.859</t>
  </si>
  <si>
    <t xml:space="preserve">960</t>
  </si>
  <si>
    <t xml:space="preserve">629</t>
  </si>
  <si>
    <t xml:space="preserve">63.795</t>
  </si>
  <si>
    <t xml:space="preserve">346.335</t>
  </si>
  <si>
    <t xml:space="preserve">304.565</t>
  </si>
  <si>
    <t xml:space="preserve">699</t>
  </si>
  <si>
    <t xml:space="preserve">7.294</t>
  </si>
  <si>
    <t xml:space="preserve">33.248</t>
  </si>
  <si>
    <t xml:space="preserve">263.325</t>
  </si>
  <si>
    <t xml:space="preserve">132.749</t>
  </si>
  <si>
    <t xml:space="preserve">126.744</t>
  </si>
  <si>
    <t xml:space="preserve">45.072</t>
  </si>
  <si>
    <t xml:space="preserve">15.431</t>
  </si>
  <si>
    <t xml:space="preserve">7.570</t>
  </si>
  <si>
    <t xml:space="preserve">1.954</t>
  </si>
  <si>
    <t xml:space="preserve">279.612</t>
  </si>
  <si>
    <t xml:space="preserve">267.558</t>
  </si>
  <si>
    <t xml:space="preserve">224.226</t>
  </si>
  <si>
    <t xml:space="preserve">514</t>
  </si>
  <si>
    <t xml:space="preserve">5.370</t>
  </si>
  <si>
    <t xml:space="preserve">24.477</t>
  </si>
  <si>
    <t xml:space="preserve">193.863</t>
  </si>
  <si>
    <t xml:space="preserve">97.732</t>
  </si>
  <si>
    <t xml:space="preserve">93.311</t>
  </si>
  <si>
    <t xml:space="preserve">33.183</t>
  </si>
  <si>
    <t xml:space="preserve">11.360</t>
  </si>
  <si>
    <t xml:space="preserve">5.573</t>
  </si>
  <si>
    <t xml:space="preserve">1.438</t>
  </si>
  <si>
    <t xml:space="preserve">205.853</t>
  </si>
  <si>
    <t xml:space="preserve">78.777</t>
  </si>
  <si>
    <t xml:space="preserve">80.342</t>
  </si>
  <si>
    <t xml:space="preserve">1.924</t>
  </si>
  <si>
    <t xml:space="preserve">8.770</t>
  </si>
  <si>
    <t xml:space="preserve">69.462</t>
  </si>
  <si>
    <t xml:space="preserve">35.018</t>
  </si>
  <si>
    <t xml:space="preserve">33.434</t>
  </si>
  <si>
    <t xml:space="preserve">11.890</t>
  </si>
  <si>
    <t xml:space="preserve">4.070</t>
  </si>
  <si>
    <t xml:space="preserve">515</t>
  </si>
  <si>
    <t xml:space="preserve">73.758</t>
  </si>
  <si>
    <t xml:space="preserve">692.361</t>
  </si>
  <si>
    <t xml:space="preserve">608.859</t>
  </si>
  <si>
    <t xml:space="preserve">613</t>
  </si>
  <si>
    <t xml:space="preserve">67.388</t>
  </si>
  <si>
    <t xml:space="preserve">19.597</t>
  </si>
  <si>
    <t xml:space="preserve">194.351</t>
  </si>
  <si>
    <t xml:space="preserve">326.910</t>
  </si>
  <si>
    <t xml:space="preserve">275.047</t>
  </si>
  <si>
    <t xml:space="preserve">227.877</t>
  </si>
  <si>
    <t xml:space="preserve">105.935</t>
  </si>
  <si>
    <t xml:space="preserve">46.169</t>
  </si>
  <si>
    <t xml:space="preserve">25.232</t>
  </si>
  <si>
    <t xml:space="preserve">28.381</t>
  </si>
  <si>
    <t xml:space="preserve">488.687</t>
  </si>
  <si>
    <t xml:space="preserve">534.877</t>
  </si>
  <si>
    <t xml:space="preserve">448.249</t>
  </si>
  <si>
    <t xml:space="preserve">451</t>
  </si>
  <si>
    <t xml:space="preserve">49.612</t>
  </si>
  <si>
    <t xml:space="preserve">14.427</t>
  </si>
  <si>
    <t xml:space="preserve">143.084</t>
  </si>
  <si>
    <t xml:space="preserve">240.675</t>
  </si>
  <si>
    <t xml:space="preserve">202.492</t>
  </si>
  <si>
    <t xml:space="preserve">167.766</t>
  </si>
  <si>
    <t xml:space="preserve">77.991</t>
  </si>
  <si>
    <t xml:space="preserve">33.990</t>
  </si>
  <si>
    <t xml:space="preserve">18.576</t>
  </si>
  <si>
    <t xml:space="preserve">20.894</t>
  </si>
  <si>
    <t xml:space="preserve">15.012</t>
  </si>
  <si>
    <t xml:space="preserve">359.777</t>
  </si>
  <si>
    <t xml:space="preserve">157.483</t>
  </si>
  <si>
    <t xml:space="preserve">160.610</t>
  </si>
  <si>
    <t xml:space="preserve">162</t>
  </si>
  <si>
    <t xml:space="preserve">17.776</t>
  </si>
  <si>
    <t xml:space="preserve">5.169</t>
  </si>
  <si>
    <t xml:space="preserve">51.268</t>
  </si>
  <si>
    <t xml:space="preserve">86.235</t>
  </si>
  <si>
    <t xml:space="preserve">72.554</t>
  </si>
  <si>
    <t xml:space="preserve">60.111</t>
  </si>
  <si>
    <t xml:space="preserve">27.945</t>
  </si>
  <si>
    <t xml:space="preserve">12.179</t>
  </si>
  <si>
    <t xml:space="preserve">7.486</t>
  </si>
  <si>
    <t xml:space="preserve">5.379</t>
  </si>
  <si>
    <t xml:space="preserve">128.910</t>
  </si>
  <si>
    <t xml:space="preserve">4.141.286</t>
  </si>
  <si>
    <t xml:space="preserve">3.641.831</t>
  </si>
  <si>
    <t xml:space="preserve">33.313</t>
  </si>
  <si>
    <t xml:space="preserve">578.967</t>
  </si>
  <si>
    <t xml:space="preserve">41.231</t>
  </si>
  <si>
    <t xml:space="preserve">1.307.173</t>
  </si>
  <si>
    <t xml:space="preserve">1.681.146</t>
  </si>
  <si>
    <t xml:space="preserve">1.485.584</t>
  </si>
  <si>
    <t xml:space="preserve">1.663.306</t>
  </si>
  <si>
    <t xml:space="preserve">492.941</t>
  </si>
  <si>
    <t xml:space="preserve">113.714</t>
  </si>
  <si>
    <t xml:space="preserve">42.054</t>
  </si>
  <si>
    <t xml:space="preserve">43.144</t>
  </si>
  <si>
    <t xml:space="preserve">2.240</t>
  </si>
  <si>
    <t xml:space="preserve">3.440.678</t>
  </si>
  <si>
    <t xml:space="preserve">3.199.315</t>
  </si>
  <si>
    <t xml:space="preserve">2.681.155</t>
  </si>
  <si>
    <t xml:space="preserve">24.525</t>
  </si>
  <si>
    <t xml:space="preserve">426.242</t>
  </si>
  <si>
    <t xml:space="preserve">30.355</t>
  </si>
  <si>
    <t xml:space="preserve">962.356</t>
  </si>
  <si>
    <t xml:space="preserve">1.237.679</t>
  </si>
  <si>
    <t xml:space="preserve">1.093.703</t>
  </si>
  <si>
    <t xml:space="preserve">1.224.544</t>
  </si>
  <si>
    <t xml:space="preserve">362.908</t>
  </si>
  <si>
    <t xml:space="preserve">83.717</t>
  </si>
  <si>
    <t xml:space="preserve">30.961</t>
  </si>
  <si>
    <t xml:space="preserve">31.763</t>
  </si>
  <si>
    <t xml:space="preserve">1.649</t>
  </si>
  <si>
    <t xml:space="preserve">2.533.065</t>
  </si>
  <si>
    <t xml:space="preserve">941.971</t>
  </si>
  <si>
    <t xml:space="preserve">960.675</t>
  </si>
  <si>
    <t xml:space="preserve">8.788</t>
  </si>
  <si>
    <t xml:space="preserve">152.725</t>
  </si>
  <si>
    <t xml:space="preserve">10.876</t>
  </si>
  <si>
    <t xml:space="preserve">344.818</t>
  </si>
  <si>
    <t xml:space="preserve">443.468</t>
  </si>
  <si>
    <t xml:space="preserve">391.881</t>
  </si>
  <si>
    <t xml:space="preserve">438.762</t>
  </si>
  <si>
    <t xml:space="preserve">130.032</t>
  </si>
  <si>
    <t xml:space="preserve">29.996</t>
  </si>
  <si>
    <t xml:space="preserve">11.093</t>
  </si>
  <si>
    <t xml:space="preserve">11.381</t>
  </si>
  <si>
    <t xml:space="preserve">591</t>
  </si>
  <si>
    <t xml:space="preserve">907.613</t>
  </si>
  <si>
    <t xml:space="preserve">2.529.693</t>
  </si>
  <si>
    <t xml:space="preserve">2.224.602</t>
  </si>
  <si>
    <t xml:space="preserve">3.896</t>
  </si>
  <si>
    <t xml:space="preserve">22.559</t>
  </si>
  <si>
    <t xml:space="preserve">38.469</t>
  </si>
  <si>
    <t xml:space="preserve">985.713</t>
  </si>
  <si>
    <t xml:space="preserve">1.173.964</t>
  </si>
  <si>
    <t xml:space="preserve">967.785</t>
  </si>
  <si>
    <t xml:space="preserve">925.691</t>
  </si>
  <si>
    <t xml:space="preserve">331.126</t>
  </si>
  <si>
    <t xml:space="preserve">82.988</t>
  </si>
  <si>
    <t xml:space="preserve">25.749</t>
  </si>
  <si>
    <t xml:space="preserve">15.902</t>
  </si>
  <si>
    <t xml:space="preserve">554</t>
  </si>
  <si>
    <t xml:space="preserve">2.099.409</t>
  </si>
  <si>
    <t xml:space="preserve">1.954.292</t>
  </si>
  <si>
    <t xml:space="preserve">1.637.776</t>
  </si>
  <si>
    <t xml:space="preserve">2.868</t>
  </si>
  <si>
    <t xml:space="preserve">16.608</t>
  </si>
  <si>
    <t xml:space="preserve">28.322</t>
  </si>
  <si>
    <t xml:space="preserve">725.693</t>
  </si>
  <si>
    <t xml:space="preserve">864.285</t>
  </si>
  <si>
    <t xml:space="preserve">712.494</t>
  </si>
  <si>
    <t xml:space="preserve">681.504</t>
  </si>
  <si>
    <t xml:space="preserve">243.778</t>
  </si>
  <si>
    <t xml:space="preserve">61.097</t>
  </si>
  <si>
    <t xml:space="preserve">18.957</t>
  </si>
  <si>
    <t xml:space="preserve">11.707</t>
  </si>
  <si>
    <t xml:space="preserve">408</t>
  </si>
  <si>
    <t xml:space="preserve">1.545.608</t>
  </si>
  <si>
    <t xml:space="preserve">575.400</t>
  </si>
  <si>
    <t xml:space="preserve">586.825</t>
  </si>
  <si>
    <t xml:space="preserve">1.028</t>
  </si>
  <si>
    <t xml:space="preserve">5.951</t>
  </si>
  <si>
    <t xml:space="preserve">10.148</t>
  </si>
  <si>
    <t xml:space="preserve">260.020</t>
  </si>
  <si>
    <t xml:space="preserve">309.679</t>
  </si>
  <si>
    <t xml:space="preserve">255.291</t>
  </si>
  <si>
    <t xml:space="preserve">244.187</t>
  </si>
  <si>
    <t xml:space="preserve">87.347</t>
  </si>
  <si>
    <t xml:space="preserve">21.891</t>
  </si>
  <si>
    <t xml:space="preserve">6.792</t>
  </si>
  <si>
    <t xml:space="preserve">4.195</t>
  </si>
  <si>
    <t xml:space="preserve">146</t>
  </si>
  <si>
    <t xml:space="preserve">553.801</t>
  </si>
  <si>
    <t xml:space="preserve">53.054</t>
  </si>
  <si>
    <t xml:space="preserve">46.655</t>
  </si>
  <si>
    <t xml:space="preserve">430</t>
  </si>
  <si>
    <t xml:space="preserve">4.209</t>
  </si>
  <si>
    <t xml:space="preserve">38.593</t>
  </si>
  <si>
    <t xml:space="preserve">2.832</t>
  </si>
  <si>
    <t xml:space="preserve">19.364</t>
  </si>
  <si>
    <t xml:space="preserve">21.883</t>
  </si>
  <si>
    <t xml:space="preserve">5.408</t>
  </si>
  <si>
    <t xml:space="preserve">12.282</t>
  </si>
  <si>
    <t xml:space="preserve">6.075</t>
  </si>
  <si>
    <t xml:space="preserve">1.704</t>
  </si>
  <si>
    <t xml:space="preserve">26.595</t>
  </si>
  <si>
    <t xml:space="preserve">40.987</t>
  </si>
  <si>
    <t xml:space="preserve">34.349</t>
  </si>
  <si>
    <t xml:space="preserve">317</t>
  </si>
  <si>
    <t xml:space="preserve">435</t>
  </si>
  <si>
    <t xml:space="preserve">3.098</t>
  </si>
  <si>
    <t xml:space="preserve">28.412</t>
  </si>
  <si>
    <t xml:space="preserve">2.085</t>
  </si>
  <si>
    <t xml:space="preserve">14.256</t>
  </si>
  <si>
    <t xml:space="preserve">16.111</t>
  </si>
  <si>
    <t xml:space="preserve">3.982</t>
  </si>
  <si>
    <t xml:space="preserve">9.042</t>
  </si>
  <si>
    <t xml:space="preserve">4.472</t>
  </si>
  <si>
    <t xml:space="preserve">19.580</t>
  </si>
  <si>
    <t xml:space="preserve">12.068</t>
  </si>
  <si>
    <t xml:space="preserve">12.308</t>
  </si>
  <si>
    <t xml:space="preserve">114</t>
  </si>
  <si>
    <t xml:space="preserve">156</t>
  </si>
  <si>
    <t xml:space="preserve">10.180</t>
  </si>
  <si>
    <t xml:space="preserve">747</t>
  </si>
  <si>
    <t xml:space="preserve">5.108</t>
  </si>
  <si>
    <t xml:space="preserve">5.773</t>
  </si>
  <si>
    <t xml:space="preserve">1.427</t>
  </si>
  <si>
    <t xml:space="preserve">3.240</t>
  </si>
  <si>
    <t xml:space="preserve">1.602</t>
  </si>
  <si>
    <t xml:space="preserve">7.015</t>
  </si>
  <si>
    <t xml:space="preserve">549.724</t>
  </si>
  <si>
    <t xml:space="preserve">483.425</t>
  </si>
  <si>
    <t xml:space="preserve">5.657</t>
  </si>
  <si>
    <t xml:space="preserve">15.492</t>
  </si>
  <si>
    <t xml:space="preserve">11.122</t>
  </si>
  <si>
    <t xml:space="preserve">199.853</t>
  </si>
  <si>
    <t xml:space="preserve">251.301</t>
  </si>
  <si>
    <t xml:space="preserve">160.359</t>
  </si>
  <si>
    <t xml:space="preserve">219.360</t>
  </si>
  <si>
    <t xml:space="preserve">103.706</t>
  </si>
  <si>
    <t xml:space="preserve">65.638</t>
  </si>
  <si>
    <t xml:space="preserve">18.221</t>
  </si>
  <si>
    <t xml:space="preserve">11.626</t>
  </si>
  <si>
    <t xml:space="preserve">30.170</t>
  </si>
  <si>
    <t xml:space="preserve">357.770</t>
  </si>
  <si>
    <t xml:space="preserve">424.684</t>
  </si>
  <si>
    <t xml:space="preserve">355.902</t>
  </si>
  <si>
    <t xml:space="preserve">4.165</t>
  </si>
  <si>
    <t xml:space="preserve">11.405</t>
  </si>
  <si>
    <t xml:space="preserve">8.188</t>
  </si>
  <si>
    <t xml:space="preserve">147.134</t>
  </si>
  <si>
    <t xml:space="preserve">185.011</t>
  </si>
  <si>
    <t xml:space="preserve">118.058</t>
  </si>
  <si>
    <t xml:space="preserve">161.495</t>
  </si>
  <si>
    <t xml:space="preserve">76.349</t>
  </si>
  <si>
    <t xml:space="preserve">48.324</t>
  </si>
  <si>
    <t xml:space="preserve">13.415</t>
  </si>
  <si>
    <t xml:space="preserve">8.559</t>
  </si>
  <si>
    <t xml:space="preserve">22.211</t>
  </si>
  <si>
    <t xml:space="preserve">263.394</t>
  </si>
  <si>
    <t xml:space="preserve">125.039</t>
  </si>
  <si>
    <t xml:space="preserve">127.522</t>
  </si>
  <si>
    <t xml:space="preserve">1.492</t>
  </si>
  <si>
    <t xml:space="preserve">4.087</t>
  </si>
  <si>
    <t xml:space="preserve">2.934</t>
  </si>
  <si>
    <t xml:space="preserve">52.719</t>
  </si>
  <si>
    <t xml:space="preserve">66.291</t>
  </si>
  <si>
    <t xml:space="preserve">42.301</t>
  </si>
  <si>
    <t xml:space="preserve">57.865</t>
  </si>
  <si>
    <t xml:space="preserve">27.356</t>
  </si>
  <si>
    <t xml:space="preserve">17.315</t>
  </si>
  <si>
    <t xml:space="preserve">4.807</t>
  </si>
  <si>
    <t xml:space="preserve">3.067</t>
  </si>
  <si>
    <t xml:space="preserve">7.958</t>
  </si>
  <si>
    <t xml:space="preserve">94.376</t>
  </si>
  <si>
    <t xml:space="preserve">13.157.747</t>
  </si>
  <si>
    <t xml:space="preserve">11.570.871</t>
  </si>
  <si>
    <t xml:space="preserve">116.025</t>
  </si>
  <si>
    <t xml:space="preserve">3.392.019</t>
  </si>
  <si>
    <t xml:space="preserve">396.110</t>
  </si>
  <si>
    <t xml:space="preserve">1.983.744</t>
  </si>
  <si>
    <t xml:space="preserve">5.682.973</t>
  </si>
  <si>
    <t xml:space="preserve">5.399.798</t>
  </si>
  <si>
    <t xml:space="preserve">4.422.863</t>
  </si>
  <si>
    <t xml:space="preserve">1.748.210</t>
  </si>
  <si>
    <t xml:space="preserve">898.417</t>
  </si>
  <si>
    <t xml:space="preserve">329.691</t>
  </si>
  <si>
    <t xml:space="preserve">369.601</t>
  </si>
  <si>
    <t xml:space="preserve">93.269</t>
  </si>
  <si>
    <t xml:space="preserve">9.879.893</t>
  </si>
  <si>
    <t xml:space="preserve">10.164.904</t>
  </si>
  <si>
    <t xml:space="preserve">8.518.604</t>
  </si>
  <si>
    <t xml:space="preserve">85.419</t>
  </si>
  <si>
    <t xml:space="preserve">2.497.242</t>
  </si>
  <si>
    <t xml:space="preserve">291.620</t>
  </si>
  <si>
    <t xml:space="preserve">1.460.455</t>
  </si>
  <si>
    <t xml:space="preserve">4.183.868</t>
  </si>
  <si>
    <t xml:space="preserve">3.975.391</t>
  </si>
  <si>
    <t xml:space="preserve">3.256.161</t>
  </si>
  <si>
    <t xml:space="preserve">1.287.051</t>
  </si>
  <si>
    <t xml:space="preserve">661.425</t>
  </si>
  <si>
    <t xml:space="preserve">242.722</t>
  </si>
  <si>
    <t xml:space="preserve">272.104</t>
  </si>
  <si>
    <t xml:space="preserve">68.665</t>
  </si>
  <si>
    <t xml:space="preserve">7.273.687</t>
  </si>
  <si>
    <t xml:space="preserve">2.992.843</t>
  </si>
  <si>
    <t xml:space="preserve">3.052.267</t>
  </si>
  <si>
    <t xml:space="preserve">30.606</t>
  </si>
  <si>
    <t xml:space="preserve">894.777</t>
  </si>
  <si>
    <t xml:space="preserve">104.489</t>
  </si>
  <si>
    <t xml:space="preserve">523.290</t>
  </si>
  <si>
    <t xml:space="preserve">1.499.105</t>
  </si>
  <si>
    <t xml:space="preserve">1.424.407</t>
  </si>
  <si>
    <t xml:space="preserve">1.166.702</t>
  </si>
  <si>
    <t xml:space="preserve">461.158</t>
  </si>
  <si>
    <t xml:space="preserve">236.993</t>
  </si>
  <si>
    <t xml:space="preserve">86.969</t>
  </si>
  <si>
    <t xml:space="preserve">97.497</t>
  </si>
  <si>
    <t xml:space="preserve">24.603</t>
  </si>
  <si>
    <t xml:space="preserve">2.606.206</t>
  </si>
  <si>
    <t xml:space="preserve">423.069</t>
  </si>
  <si>
    <t xml:space="preserve">372.045</t>
  </si>
  <si>
    <t xml:space="preserve">1.170</t>
  </si>
  <si>
    <t xml:space="preserve">144.949</t>
  </si>
  <si>
    <t xml:space="preserve">16.690</t>
  </si>
  <si>
    <t xml:space="preserve">63.596</t>
  </si>
  <si>
    <t xml:space="preserve">145.640</t>
  </si>
  <si>
    <t xml:space="preserve">206.627</t>
  </si>
  <si>
    <t xml:space="preserve">113.837</t>
  </si>
  <si>
    <t xml:space="preserve">51.581</t>
  </si>
  <si>
    <t xml:space="preserve">34.951</t>
  </si>
  <si>
    <t xml:space="preserve">17.050</t>
  </si>
  <si>
    <t xml:space="preserve">14.892</t>
  </si>
  <si>
    <t xml:space="preserve">7.923</t>
  </si>
  <si>
    <t xml:space="preserve">297.229</t>
  </si>
  <si>
    <t xml:space="preserve">326.838</t>
  </si>
  <si>
    <t xml:space="preserve">273.904</t>
  </si>
  <si>
    <t xml:space="preserve">861</t>
  </si>
  <si>
    <t xml:space="preserve">106.713</t>
  </si>
  <si>
    <t xml:space="preserve">12.288</t>
  </si>
  <si>
    <t xml:space="preserve">46.820</t>
  </si>
  <si>
    <t xml:space="preserve">107.222</t>
  </si>
  <si>
    <t xml:space="preserve">152.121</t>
  </si>
  <si>
    <t xml:space="preserve">83.808</t>
  </si>
  <si>
    <t xml:space="preserve">37.975</t>
  </si>
  <si>
    <t xml:space="preserve">25.732</t>
  </si>
  <si>
    <t xml:space="preserve">12.552</t>
  </si>
  <si>
    <t xml:space="preserve">10.964</t>
  </si>
  <si>
    <t xml:space="preserve">5.833</t>
  </si>
  <si>
    <t xml:space="preserve">218.823</t>
  </si>
  <si>
    <t xml:space="preserve">96.231</t>
  </si>
  <si>
    <t xml:space="preserve">98.142</t>
  </si>
  <si>
    <t xml:space="preserve">309</t>
  </si>
  <si>
    <t xml:space="preserve">38.236</t>
  </si>
  <si>
    <t xml:space="preserve">4.403</t>
  </si>
  <si>
    <t xml:space="preserve">16.776</t>
  </si>
  <si>
    <t xml:space="preserve">38.418</t>
  </si>
  <si>
    <t xml:space="preserve">54.506</t>
  </si>
  <si>
    <t xml:space="preserve">30.029</t>
  </si>
  <si>
    <t xml:space="preserve">13.607</t>
  </si>
  <si>
    <t xml:space="preserve">9.220</t>
  </si>
  <si>
    <t xml:space="preserve">3.928</t>
  </si>
  <si>
    <t xml:space="preserve">2.090</t>
  </si>
  <si>
    <t xml:space="preserve">78.406</t>
  </si>
  <si>
    <t xml:space="preserve">3.536.300</t>
  </si>
  <si>
    <t xml:space="preserve">3.109.808</t>
  </si>
  <si>
    <t xml:space="preserve">95.796</t>
  </si>
  <si>
    <t xml:space="preserve">1.103.626</t>
  </si>
  <si>
    <t xml:space="preserve">166.305</t>
  </si>
  <si>
    <t xml:space="preserve">608.983</t>
  </si>
  <si>
    <t xml:space="preserve">1.135.098</t>
  </si>
  <si>
    <t xml:space="preserve">1.509.272</t>
  </si>
  <si>
    <t xml:space="preserve">989.020</t>
  </si>
  <si>
    <t xml:space="preserve">611.516</t>
  </si>
  <si>
    <t xml:space="preserve">283.888</t>
  </si>
  <si>
    <t xml:space="preserve">93.554</t>
  </si>
  <si>
    <t xml:space="preserve">106.522</t>
  </si>
  <si>
    <t xml:space="preserve">31.206</t>
  </si>
  <si>
    <t xml:space="preserve">2.594.639</t>
  </si>
  <si>
    <t xml:space="preserve">2.731.938</t>
  </si>
  <si>
    <t xml:space="preserve">2.289.476</t>
  </si>
  <si>
    <t xml:space="preserve">70.526</t>
  </si>
  <si>
    <t xml:space="preserve">812.502</t>
  </si>
  <si>
    <t xml:space="preserve">122.436</t>
  </si>
  <si>
    <t xml:space="preserve">448.340</t>
  </si>
  <si>
    <t xml:space="preserve">835.672</t>
  </si>
  <si>
    <t xml:space="preserve">1.111.143</t>
  </si>
  <si>
    <t xml:space="preserve">728.128</t>
  </si>
  <si>
    <t xml:space="preserve">450.205</t>
  </si>
  <si>
    <t xml:space="preserve">209.001</t>
  </si>
  <si>
    <t xml:space="preserve">68.875</t>
  </si>
  <si>
    <t xml:space="preserve">78.423</t>
  </si>
  <si>
    <t xml:space="preserve">22.974</t>
  </si>
  <si>
    <t xml:space="preserve">1.910.202</t>
  </si>
  <si>
    <t xml:space="preserve">804.362</t>
  </si>
  <si>
    <t xml:space="preserve">820.332</t>
  </si>
  <si>
    <t xml:space="preserve">25.270</t>
  </si>
  <si>
    <t xml:space="preserve">291.124</t>
  </si>
  <si>
    <t xml:space="preserve">43.869</t>
  </si>
  <si>
    <t xml:space="preserve">160.643</t>
  </si>
  <si>
    <t xml:space="preserve">299.426</t>
  </si>
  <si>
    <t xml:space="preserve">398.129</t>
  </si>
  <si>
    <t xml:space="preserve">260.892</t>
  </si>
  <si>
    <t xml:space="preserve">161.311</t>
  </si>
  <si>
    <t xml:space="preserve">74.886</t>
  </si>
  <si>
    <t xml:space="preserve">24.678</t>
  </si>
  <si>
    <t xml:space="preserve">28.099</t>
  </si>
  <si>
    <t xml:space="preserve">8.232</t>
  </si>
  <si>
    <t xml:space="preserve">684.437</t>
  </si>
  <si>
    <t xml:space="preserve">1.634.488</t>
  </si>
  <si>
    <t xml:space="preserve">1.437.363</t>
  </si>
  <si>
    <t xml:space="preserve">1.248</t>
  </si>
  <si>
    <t xml:space="preserve">54.549</t>
  </si>
  <si>
    <t xml:space="preserve">42.889</t>
  </si>
  <si>
    <t xml:space="preserve">395.214</t>
  </si>
  <si>
    <t xml:space="preserve">943.462</t>
  </si>
  <si>
    <t xml:space="preserve">656.510</t>
  </si>
  <si>
    <t xml:space="preserve">535.277</t>
  </si>
  <si>
    <t xml:space="preserve">245.576</t>
  </si>
  <si>
    <t xml:space="preserve">137.700</t>
  </si>
  <si>
    <t xml:space="preserve">48.950</t>
  </si>
  <si>
    <t xml:space="preserve">68.074</t>
  </si>
  <si>
    <t xml:space="preserve">19.927</t>
  </si>
  <si>
    <t xml:space="preserve">1.162.710</t>
  </si>
  <si>
    <t xml:space="preserve">1.262.709</t>
  </si>
  <si>
    <t xml:space="preserve">1.058.202</t>
  </si>
  <si>
    <t xml:space="preserve">919</t>
  </si>
  <si>
    <t xml:space="preserve">40.160</t>
  </si>
  <si>
    <t xml:space="preserve">31.575</t>
  </si>
  <si>
    <t xml:space="preserve">290.961</t>
  </si>
  <si>
    <t xml:space="preserve">694.587</t>
  </si>
  <si>
    <t xml:space="preserve">483.330</t>
  </si>
  <si>
    <t xml:space="preserve">394.077</t>
  </si>
  <si>
    <t xml:space="preserve">180.795</t>
  </si>
  <si>
    <t xml:space="preserve">101.376</t>
  </si>
  <si>
    <t xml:space="preserve">36.038</t>
  </si>
  <si>
    <t xml:space="preserve">50.117</t>
  </si>
  <si>
    <t xml:space="preserve">14.671</t>
  </si>
  <si>
    <t xml:space="preserve">856.000</t>
  </si>
  <si>
    <t xml:space="preserve">371.778</t>
  </si>
  <si>
    <t xml:space="preserve">379.160</t>
  </si>
  <si>
    <t xml:space="preserve">329</t>
  </si>
  <si>
    <t xml:space="preserve">14.390</t>
  </si>
  <si>
    <t xml:space="preserve">11.314</t>
  </si>
  <si>
    <t xml:space="preserve">104.253</t>
  </si>
  <si>
    <t xml:space="preserve">248.875</t>
  </si>
  <si>
    <t xml:space="preserve">173.180</t>
  </si>
  <si>
    <t xml:space="preserve">141.200</t>
  </si>
  <si>
    <t xml:space="preserve">64.780</t>
  </si>
  <si>
    <t xml:space="preserve">36.324</t>
  </si>
  <si>
    <t xml:space="preserve">12.913</t>
  </si>
  <si>
    <t xml:space="preserve">17.957</t>
  </si>
  <si>
    <t xml:space="preserve">5.257</t>
  </si>
  <si>
    <t xml:space="preserve">306.710</t>
  </si>
  <si>
    <t xml:space="preserve">2.033.944</t>
  </si>
  <si>
    <t xml:space="preserve">1.788.642</t>
  </si>
  <si>
    <t xml:space="preserve">9.169</t>
  </si>
  <si>
    <t xml:space="preserve">34.796</t>
  </si>
  <si>
    <t xml:space="preserve">151.109</t>
  </si>
  <si>
    <t xml:space="preserve">1.187.566</t>
  </si>
  <si>
    <t xml:space="preserve">1.043.502</t>
  </si>
  <si>
    <t xml:space="preserve">539.185</t>
  </si>
  <si>
    <t xml:space="preserve">205.955</t>
  </si>
  <si>
    <t xml:space="preserve">100.517</t>
  </si>
  <si>
    <t xml:space="preserve">29.760</t>
  </si>
  <si>
    <t xml:space="preserve">31.436</t>
  </si>
  <si>
    <t xml:space="preserve">9.904</t>
  </si>
  <si>
    <t xml:space="preserve">1.617.024</t>
  </si>
  <si>
    <t xml:space="preserve">1.571.306</t>
  </si>
  <si>
    <t xml:space="preserve">1.316.818</t>
  </si>
  <si>
    <t xml:space="preserve">6.750</t>
  </si>
  <si>
    <t xml:space="preserve">298.904</t>
  </si>
  <si>
    <t xml:space="preserve">25.617</t>
  </si>
  <si>
    <t xml:space="preserve">111.248</t>
  </si>
  <si>
    <t xml:space="preserve">874.299</t>
  </si>
  <si>
    <t xml:space="preserve">768.238</t>
  </si>
  <si>
    <t xml:space="preserve">396.954</t>
  </si>
  <si>
    <t xml:space="preserve">151.626</t>
  </si>
  <si>
    <t xml:space="preserve">74.002</t>
  </si>
  <si>
    <t xml:space="preserve">21.910</t>
  </si>
  <si>
    <t xml:space="preserve">23.144</t>
  </si>
  <si>
    <t xml:space="preserve">7.291</t>
  </si>
  <si>
    <t xml:space="preserve">1.190.471</t>
  </si>
  <si>
    <t xml:space="preserve">462.638</t>
  </si>
  <si>
    <t xml:space="preserve">471.824</t>
  </si>
  <si>
    <t xml:space="preserve">2.419</t>
  </si>
  <si>
    <t xml:space="preserve">107.099</t>
  </si>
  <si>
    <t xml:space="preserve">9.179</t>
  </si>
  <si>
    <t xml:space="preserve">39.861</t>
  </si>
  <si>
    <t xml:space="preserve">313.267</t>
  </si>
  <si>
    <t xml:space="preserve">275.264</t>
  </si>
  <si>
    <t xml:space="preserve">142.231</t>
  </si>
  <si>
    <t xml:space="preserve">54.329</t>
  </si>
  <si>
    <t xml:space="preserve">26.515</t>
  </si>
  <si>
    <t xml:space="preserve">7.850</t>
  </si>
  <si>
    <t xml:space="preserve">8.293</t>
  </si>
  <si>
    <t xml:space="preserve">2.612</t>
  </si>
  <si>
    <t xml:space="preserve">426.553</t>
  </si>
  <si>
    <t xml:space="preserve">392.117</t>
  </si>
  <si>
    <t xml:space="preserve">344.826</t>
  </si>
  <si>
    <t xml:space="preserve">2.306</t>
  </si>
  <si>
    <t xml:space="preserve">9.691</t>
  </si>
  <si>
    <t xml:space="preserve">17.964</t>
  </si>
  <si>
    <t xml:space="preserve">110.804</t>
  </si>
  <si>
    <t xml:space="preserve">204.061</t>
  </si>
  <si>
    <t xml:space="preserve">154.516</t>
  </si>
  <si>
    <t xml:space="preserve">133.830</t>
  </si>
  <si>
    <t xml:space="preserve">56.480</t>
  </si>
  <si>
    <t xml:space="preserve">58.128</t>
  </si>
  <si>
    <t xml:space="preserve">23.381</t>
  </si>
  <si>
    <t xml:space="preserve">24.685</t>
  </si>
  <si>
    <t xml:space="preserve">5.353</t>
  </si>
  <si>
    <t xml:space="preserve">233.279</t>
  </si>
  <si>
    <t xml:space="preserve">302.926</t>
  </si>
  <si>
    <t xml:space="preserve">253.865</t>
  </si>
  <si>
    <t xml:space="preserve">1.698</t>
  </si>
  <si>
    <t xml:space="preserve">7.134</t>
  </si>
  <si>
    <t xml:space="preserve">13.225</t>
  </si>
  <si>
    <t xml:space="preserve">81.575</t>
  </si>
  <si>
    <t xml:space="preserve">150.232</t>
  </si>
  <si>
    <t xml:space="preserve">113.757</t>
  </si>
  <si>
    <t xml:space="preserve">98.527</t>
  </si>
  <si>
    <t xml:space="preserve">41.581</t>
  </si>
  <si>
    <t xml:space="preserve">42.794</t>
  </si>
  <si>
    <t xml:space="preserve">17.214</t>
  </si>
  <si>
    <t xml:space="preserve">18.173</t>
  </si>
  <si>
    <t xml:space="preserve">3.941</t>
  </si>
  <si>
    <t xml:space="preserve">171.743</t>
  </si>
  <si>
    <t xml:space="preserve">89.190</t>
  </si>
  <si>
    <t xml:space="preserve">90.962</t>
  </si>
  <si>
    <t xml:space="preserve">608</t>
  </si>
  <si>
    <t xml:space="preserve">2.556</t>
  </si>
  <si>
    <t xml:space="preserve">29.229</t>
  </si>
  <si>
    <t xml:space="preserve">53.829</t>
  </si>
  <si>
    <t xml:space="preserve">40.760</t>
  </si>
  <si>
    <t xml:space="preserve">35.303</t>
  </si>
  <si>
    <t xml:space="preserve">14.899</t>
  </si>
  <si>
    <t xml:space="preserve">15.333</t>
  </si>
  <si>
    <t xml:space="preserve">6.168</t>
  </si>
  <si>
    <t xml:space="preserve">6.512</t>
  </si>
  <si>
    <t xml:space="preserve">1.412</t>
  </si>
  <si>
    <t xml:space="preserve">61.536</t>
  </si>
  <si>
    <t xml:space="preserve">3.267.011</t>
  </si>
  <si>
    <t xml:space="preserve">2.872.997</t>
  </si>
  <si>
    <t xml:space="preserve">1.146</t>
  </si>
  <si>
    <t xml:space="preserve">1.640.062</t>
  </si>
  <si>
    <t xml:space="preserve">62.943</t>
  </si>
  <si>
    <t xml:space="preserve">291.660</t>
  </si>
  <si>
    <t xml:space="preserve">877.186</t>
  </si>
  <si>
    <t xml:space="preserve">988.450</t>
  </si>
  <si>
    <t xml:space="preserve">1.531.951</t>
  </si>
  <si>
    <t xml:space="preserve">352.596</t>
  </si>
  <si>
    <t xml:space="preserve">148.956</t>
  </si>
  <si>
    <t xml:space="preserve">60.923</t>
  </si>
  <si>
    <t xml:space="preserve">67.319</t>
  </si>
  <si>
    <t xml:space="preserve">15.362</t>
  </si>
  <si>
    <t xml:space="preserve">2.580.437</t>
  </si>
  <si>
    <t xml:space="preserve">2.523.902</t>
  </si>
  <si>
    <t xml:space="preserve">2.115.133</t>
  </si>
  <si>
    <t xml:space="preserve">844</t>
  </si>
  <si>
    <t xml:space="preserve">1.207.432</t>
  </si>
  <si>
    <t xml:space="preserve">46.339</t>
  </si>
  <si>
    <t xml:space="preserve">214.723</t>
  </si>
  <si>
    <t xml:space="preserve">645.794</t>
  </si>
  <si>
    <t xml:space="preserve">727.708</t>
  </si>
  <si>
    <t xml:space="preserve">1.127.840</t>
  </si>
  <si>
    <t xml:space="preserve">259.585</t>
  </si>
  <si>
    <t xml:space="preserve">109.663</t>
  </si>
  <si>
    <t xml:space="preserve">44.852</t>
  </si>
  <si>
    <t xml:space="preserve">49.561</t>
  </si>
  <si>
    <t xml:space="preserve">11.309</t>
  </si>
  <si>
    <t xml:space="preserve">1.899.747</t>
  </si>
  <si>
    <t xml:space="preserve">743.110</t>
  </si>
  <si>
    <t xml:space="preserve">757.865</t>
  </si>
  <si>
    <t xml:space="preserve">302</t>
  </si>
  <si>
    <t xml:space="preserve">432.630</t>
  </si>
  <si>
    <t xml:space="preserve">16.604</t>
  </si>
  <si>
    <t xml:space="preserve">76.937</t>
  </si>
  <si>
    <t xml:space="preserve">231.392</t>
  </si>
  <si>
    <t xml:space="preserve">260.742</t>
  </si>
  <si>
    <t xml:space="preserve">404.112</t>
  </si>
  <si>
    <t xml:space="preserve">93.011</t>
  </si>
  <si>
    <t xml:space="preserve">39.293</t>
  </si>
  <si>
    <t xml:space="preserve">16.071</t>
  </si>
  <si>
    <t xml:space="preserve">17.758</t>
  </si>
  <si>
    <t xml:space="preserve">4.052</t>
  </si>
  <si>
    <t xml:space="preserve">680.691</t>
  </si>
  <si>
    <t xml:space="preserve">559.742</t>
  </si>
  <si>
    <t xml:space="preserve">492.235</t>
  </si>
  <si>
    <t xml:space="preserve">6.060</t>
  </si>
  <si>
    <t xml:space="preserve">18.754</t>
  </si>
  <si>
    <t xml:space="preserve">128.323</t>
  </si>
  <si>
    <t xml:space="preserve">335.220</t>
  </si>
  <si>
    <t xml:space="preserve">224.790</t>
  </si>
  <si>
    <t xml:space="preserve">206.148</t>
  </si>
  <si>
    <t xml:space="preserve">61.297</t>
  </si>
  <si>
    <t xml:space="preserve">57.896</t>
  </si>
  <si>
    <t xml:space="preserve">19.846</t>
  </si>
  <si>
    <t xml:space="preserve">12.990</t>
  </si>
  <si>
    <t xml:space="preserve">2.875</t>
  </si>
  <si>
    <t xml:space="preserve">398.629</t>
  </si>
  <si>
    <t xml:space="preserve">432.424</t>
  </si>
  <si>
    <t xml:space="preserve">362.390</t>
  </si>
  <si>
    <t xml:space="preserve">2.855</t>
  </si>
  <si>
    <t xml:space="preserve">4.462</t>
  </si>
  <si>
    <t xml:space="preserve">13.807</t>
  </si>
  <si>
    <t xml:space="preserve">94.473</t>
  </si>
  <si>
    <t xml:space="preserve">246.793</t>
  </si>
  <si>
    <t xml:space="preserve">165.493</t>
  </si>
  <si>
    <t xml:space="preserve">151.769</t>
  </si>
  <si>
    <t xml:space="preserve">45.128</t>
  </si>
  <si>
    <t xml:space="preserve">42.623</t>
  </si>
  <si>
    <t xml:space="preserve">14.611</t>
  </si>
  <si>
    <t xml:space="preserve">9.563</t>
  </si>
  <si>
    <t xml:space="preserve">2.116</t>
  </si>
  <si>
    <t xml:space="preserve">293.475</t>
  </si>
  <si>
    <t xml:space="preserve">127.318</t>
  </si>
  <si>
    <t xml:space="preserve">129.846</t>
  </si>
  <si>
    <t xml:space="preserve">1.599</t>
  </si>
  <si>
    <t xml:space="preserve">4.947</t>
  </si>
  <si>
    <t xml:space="preserve">33.850</t>
  </si>
  <si>
    <t xml:space="preserve">88.427</t>
  </si>
  <si>
    <t xml:space="preserve">59.297</t>
  </si>
  <si>
    <t xml:space="preserve">54.380</t>
  </si>
  <si>
    <t xml:space="preserve">16.169</t>
  </si>
  <si>
    <t xml:space="preserve">15.272</t>
  </si>
  <si>
    <t xml:space="preserve">5.235</t>
  </si>
  <si>
    <t xml:space="preserve">3.427</t>
  </si>
  <si>
    <t xml:space="preserve">758</t>
  </si>
  <si>
    <t xml:space="preserve">105.154</t>
  </si>
  <si>
    <t xml:space="preserve">1.076.063</t>
  </si>
  <si>
    <t xml:space="preserve">946.286</t>
  </si>
  <si>
    <t xml:space="preserve">769</t>
  </si>
  <si>
    <t xml:space="preserve">12.841</t>
  </si>
  <si>
    <t xml:space="preserve">23.052</t>
  </si>
  <si>
    <t xml:space="preserve">183.104</t>
  </si>
  <si>
    <t xml:space="preserve">726.519</t>
  </si>
  <si>
    <t xml:space="preserve">522.410</t>
  </si>
  <si>
    <t xml:space="preserve">284.898</t>
  </si>
  <si>
    <t xml:space="preserve">138.978</t>
  </si>
  <si>
    <t xml:space="preserve">53.996</t>
  </si>
  <si>
    <t xml:space="preserve">24.308</t>
  </si>
  <si>
    <t xml:space="preserve">29.654</t>
  </si>
  <si>
    <t xml:space="preserve">57</t>
  </si>
  <si>
    <t xml:space="preserve">838.270</t>
  </si>
  <si>
    <t xml:space="preserve">831.303</t>
  </si>
  <si>
    <t xml:space="preserve">696.666</t>
  </si>
  <si>
    <t xml:space="preserve">566</t>
  </si>
  <si>
    <t xml:space="preserve">9.454</t>
  </si>
  <si>
    <t xml:space="preserve">16.971</t>
  </si>
  <si>
    <t xml:space="preserve">134.803</t>
  </si>
  <si>
    <t xml:space="preserve">534.871</t>
  </si>
  <si>
    <t xml:space="preserve">384.604</t>
  </si>
  <si>
    <t xml:space="preserve">209.745</t>
  </si>
  <si>
    <t xml:space="preserve">102.317</t>
  </si>
  <si>
    <t xml:space="preserve">39.752</t>
  </si>
  <si>
    <t xml:space="preserve">17.896</t>
  </si>
  <si>
    <t xml:space="preserve">21.832</t>
  </si>
  <si>
    <t xml:space="preserve">42</t>
  </si>
  <si>
    <t xml:space="preserve">617.143</t>
  </si>
  <si>
    <t xml:space="preserve">244.760</t>
  </si>
  <si>
    <t xml:space="preserve">249.620</t>
  </si>
  <si>
    <t xml:space="preserve">203</t>
  </si>
  <si>
    <t xml:space="preserve">3.387</t>
  </si>
  <si>
    <t xml:space="preserve">6.081</t>
  </si>
  <si>
    <t xml:space="preserve">48.301</t>
  </si>
  <si>
    <t xml:space="preserve">191.648</t>
  </si>
  <si>
    <t xml:space="preserve">137.806</t>
  </si>
  <si>
    <t xml:space="preserve">75.153</t>
  </si>
  <si>
    <t xml:space="preserve">36.661</t>
  </si>
  <si>
    <t xml:space="preserve">14.244</t>
  </si>
  <si>
    <t xml:space="preserve">6.412</t>
  </si>
  <si>
    <t xml:space="preserve">7.822</t>
  </si>
  <si>
    <t xml:space="preserve">15</t>
  </si>
  <si>
    <t xml:space="preserve">221.126</t>
  </si>
  <si>
    <t xml:space="preserve">235.014</t>
  </si>
  <si>
    <t xml:space="preserve">206.671</t>
  </si>
  <si>
    <t xml:space="preserve">544</t>
  </si>
  <si>
    <t xml:space="preserve">14.238</t>
  </si>
  <si>
    <t xml:space="preserve">12.716</t>
  </si>
  <si>
    <t xml:space="preserve">50.952</t>
  </si>
  <si>
    <t xml:space="preserve">128.221</t>
  </si>
  <si>
    <t xml:space="preserve">93.723</t>
  </si>
  <si>
    <t xml:space="preserve">88.716</t>
  </si>
  <si>
    <t xml:space="preserve">24.232</t>
  </si>
  <si>
    <t xml:space="preserve">22.386</t>
  </si>
  <si>
    <t xml:space="preserve">11.919</t>
  </si>
  <si>
    <t xml:space="preserve">14.028</t>
  </si>
  <si>
    <t xml:space="preserve">663</t>
  </si>
  <si>
    <t xml:space="preserve">157.675</t>
  </si>
  <si>
    <t xml:space="preserve">181.558</t>
  </si>
  <si>
    <t xml:space="preserve">152.154</t>
  </si>
  <si>
    <t xml:space="preserve">400</t>
  </si>
  <si>
    <t xml:space="preserve">10.482</t>
  </si>
  <si>
    <t xml:space="preserve">9.361</t>
  </si>
  <si>
    <t xml:space="preserve">37.512</t>
  </si>
  <si>
    <t xml:space="preserve">94.398</t>
  </si>
  <si>
    <t xml:space="preserve">69.000</t>
  </si>
  <si>
    <t xml:space="preserve">65.314</t>
  </si>
  <si>
    <t xml:space="preserve">17.840</t>
  </si>
  <si>
    <t xml:space="preserve">16.481</t>
  </si>
  <si>
    <t xml:space="preserve">8.775</t>
  </si>
  <si>
    <t xml:space="preserve">10.328</t>
  </si>
  <si>
    <t xml:space="preserve">488</t>
  </si>
  <si>
    <t xml:space="preserve">116.082</t>
  </si>
  <si>
    <t xml:space="preserve">53.456</t>
  </si>
  <si>
    <t xml:space="preserve">143</t>
  </si>
  <si>
    <t xml:space="preserve">3.756</t>
  </si>
  <si>
    <t xml:space="preserve">3.354</t>
  </si>
  <si>
    <t xml:space="preserve">13.441</t>
  </si>
  <si>
    <t xml:space="preserve">33.823</t>
  </si>
  <si>
    <t xml:space="preserve">24.723</t>
  </si>
  <si>
    <t xml:space="preserve">23.402</t>
  </si>
  <si>
    <t xml:space="preserve">6.392</t>
  </si>
  <si>
    <t xml:space="preserve">5.905</t>
  </si>
  <si>
    <t xml:space="preserve">3.144</t>
  </si>
  <si>
    <t xml:space="preserve">3.700</t>
  </si>
  <si>
    <t xml:space="preserve">175</t>
  </si>
  <si>
    <t xml:space="preserve">41.593</t>
  </si>
  <si>
    <t xml:space="preserve">129.827.381</t>
  </si>
  <si>
    <t xml:space="preserve">121.507.436</t>
  </si>
  <si>
    <t xml:space="preserve">388.154</t>
  </si>
  <si>
    <t xml:space="preserve">12.056.783</t>
  </si>
  <si>
    <t xml:space="preserve">1.582.704</t>
  </si>
  <si>
    <t xml:space="preserve">87.323.931</t>
  </si>
  <si>
    <t xml:space="preserve">20.155.864</t>
  </si>
  <si>
    <t xml:space="preserve">56.134.902</t>
  </si>
  <si>
    <t xml:space="preserve">39.024.383</t>
  </si>
  <si>
    <t xml:space="preserve">26.348.151</t>
  </si>
  <si>
    <t xml:space="preserve">2.668.615</t>
  </si>
  <si>
    <t xml:space="preserve">1.092.311</t>
  </si>
  <si>
    <t xml:space="preserve">1.538.363</t>
  </si>
  <si>
    <t xml:space="preserve">943.538</t>
  </si>
  <si>
    <t xml:space="preserve">115.264.610</t>
  </si>
  <si>
    <t xml:space="preserve">106.780.994</t>
  </si>
  <si>
    <t xml:space="preserve">101.233.635</t>
  </si>
  <si>
    <t xml:space="preserve">285.764</t>
  </si>
  <si>
    <t xml:space="preserve">8.876.338</t>
  </si>
  <si>
    <t xml:space="preserve">1.165.205</t>
  </si>
  <si>
    <t xml:space="preserve">75.152.277</t>
  </si>
  <si>
    <t xml:space="preserve">15.754.053</t>
  </si>
  <si>
    <t xml:space="preserve">45.253.308</t>
  </si>
  <si>
    <t xml:space="preserve">32.656.355</t>
  </si>
  <si>
    <t xml:space="preserve">23.323.972</t>
  </si>
  <si>
    <t xml:space="preserve">1.964.664</t>
  </si>
  <si>
    <t xml:space="preserve">804.172</t>
  </si>
  <si>
    <t xml:space="preserve">1.132.560</t>
  </si>
  <si>
    <t xml:space="preserve">694.643</t>
  </si>
  <si>
    <t xml:space="preserve">96.637.597</t>
  </si>
  <si>
    <t xml:space="preserve">23.046.387</t>
  </si>
  <si>
    <t xml:space="preserve">20.273.801</t>
  </si>
  <si>
    <t xml:space="preserve">102.391</t>
  </si>
  <si>
    <t xml:space="preserve">3.180.445</t>
  </si>
  <si>
    <t xml:space="preserve">417.500</t>
  </si>
  <si>
    <t xml:space="preserve">12.171.654</t>
  </si>
  <si>
    <t xml:space="preserve">4.401.811</t>
  </si>
  <si>
    <t xml:space="preserve">10.881.593</t>
  </si>
  <si>
    <t xml:space="preserve">6.368.028</t>
  </si>
  <si>
    <t xml:space="preserve">3.024.179</t>
  </si>
  <si>
    <t xml:space="preserve">703.951</t>
  </si>
  <si>
    <t xml:space="preserve">288.140</t>
  </si>
  <si>
    <t xml:space="preserve">405.803</t>
  </si>
  <si>
    <t xml:space="preserve">248.895</t>
  </si>
  <si>
    <t xml:space="preserve">18.627.013</t>
  </si>
  <si>
    <t xml:space="preserve">1.425.264</t>
  </si>
  <si>
    <t xml:space="preserve">1.253.372</t>
  </si>
  <si>
    <t xml:space="preserve">34.496</t>
  </si>
  <si>
    <t xml:space="preserve">281.644</t>
  </si>
  <si>
    <t xml:space="preserve">32.253</t>
  </si>
  <si>
    <t xml:space="preserve">412.603</t>
  </si>
  <si>
    <t xml:space="preserve">492.376</t>
  </si>
  <si>
    <t xml:space="preserve">648.199</t>
  </si>
  <si>
    <t xml:space="preserve">422.972</t>
  </si>
  <si>
    <t xml:space="preserve">182.201</t>
  </si>
  <si>
    <t xml:space="preserve">225.263</t>
  </si>
  <si>
    <t xml:space="preserve">48.097</t>
  </si>
  <si>
    <t xml:space="preserve">64.732</t>
  </si>
  <si>
    <t xml:space="preserve">41.346</t>
  </si>
  <si>
    <t xml:space="preserve">873.933</t>
  </si>
  <si>
    <t xml:space="preserve">1.101.075</t>
  </si>
  <si>
    <t xml:space="preserve">922.746</t>
  </si>
  <si>
    <t xml:space="preserve">25.396</t>
  </si>
  <si>
    <t xml:space="preserve">207.349</t>
  </si>
  <si>
    <t xml:space="preserve">23.745</t>
  </si>
  <si>
    <t xml:space="preserve">303.763</t>
  </si>
  <si>
    <t xml:space="preserve">362.493</t>
  </si>
  <si>
    <t xml:space="preserve">477.211</t>
  </si>
  <si>
    <t xml:space="preserve">311.397</t>
  </si>
  <si>
    <t xml:space="preserve">134.138</t>
  </si>
  <si>
    <t xml:space="preserve">165.841</t>
  </si>
  <si>
    <t xml:space="preserve">35.409</t>
  </si>
  <si>
    <t xml:space="preserve">47.657</t>
  </si>
  <si>
    <t xml:space="preserve">643.399</t>
  </si>
  <si>
    <t xml:space="preserve">324.189</t>
  </si>
  <si>
    <t xml:space="preserve">330.625</t>
  </si>
  <si>
    <t xml:space="preserve">9.100</t>
  </si>
  <si>
    <t xml:space="preserve">74.294</t>
  </si>
  <si>
    <t xml:space="preserve">8.508</t>
  </si>
  <si>
    <t xml:space="preserve">108.840</t>
  </si>
  <si>
    <t xml:space="preserve">129.883</t>
  </si>
  <si>
    <t xml:space="preserve">170.988</t>
  </si>
  <si>
    <t xml:space="preserve">111.575</t>
  </si>
  <si>
    <t xml:space="preserve">48.062</t>
  </si>
  <si>
    <t xml:space="preserve">59.422</t>
  </si>
  <si>
    <t xml:space="preserve">12.687</t>
  </si>
  <si>
    <t xml:space="preserve">17.076</t>
  </si>
  <si>
    <t xml:space="preserve">10.907</t>
  </si>
  <si>
    <t xml:space="preserve">230.534</t>
  </si>
  <si>
    <t xml:space="preserve">6.778.822</t>
  </si>
  <si>
    <t xml:space="preserve">5.961.269</t>
  </si>
  <si>
    <t xml:space="preserve">76.658</t>
  </si>
  <si>
    <t xml:space="preserve">1.702.474</t>
  </si>
  <si>
    <t xml:space="preserve">174.744</t>
  </si>
  <si>
    <t xml:space="preserve">2.078.764</t>
  </si>
  <si>
    <t xml:space="preserve">1.928.629</t>
  </si>
  <si>
    <t xml:space="preserve">3.042.524</t>
  </si>
  <si>
    <t xml:space="preserve">1.979.171</t>
  </si>
  <si>
    <t xml:space="preserve">939.574</t>
  </si>
  <si>
    <t xml:space="preserve">722.987</t>
  </si>
  <si>
    <t xml:space="preserve">253.433</t>
  </si>
  <si>
    <t xml:space="preserve">310.515</t>
  </si>
  <si>
    <t xml:space="preserve">204.102</t>
  </si>
  <si>
    <t xml:space="preserve">4.470.232</t>
  </si>
  <si>
    <t xml:space="preserve">5.236.920</t>
  </si>
  <si>
    <t xml:space="preserve">4.388.753</t>
  </si>
  <si>
    <t xml:space="preserve">56.436</t>
  </si>
  <si>
    <t xml:space="preserve">1.253.380</t>
  </si>
  <si>
    <t xml:space="preserve">128.649</t>
  </si>
  <si>
    <t xml:space="preserve">1.530.409</t>
  </si>
  <si>
    <t xml:space="preserve">1.419.878</t>
  </si>
  <si>
    <t xml:space="preserve">2.239.940</t>
  </si>
  <si>
    <t xml:space="preserve">1.457.088</t>
  </si>
  <si>
    <t xml:space="preserve">691.725</t>
  </si>
  <si>
    <t xml:space="preserve">532.271</t>
  </si>
  <si>
    <t xml:space="preserve">186.580</t>
  </si>
  <si>
    <t xml:space="preserve">228.604</t>
  </si>
  <si>
    <t xml:space="preserve">150.262</t>
  </si>
  <si>
    <t xml:space="preserve">3.291.034</t>
  </si>
  <si>
    <t xml:space="preserve">1.541.902</t>
  </si>
  <si>
    <t xml:space="preserve">1.572.516</t>
  </si>
  <si>
    <t xml:space="preserve">20.222</t>
  </si>
  <si>
    <t xml:space="preserve">449.094</t>
  </si>
  <si>
    <t xml:space="preserve">46.096</t>
  </si>
  <si>
    <t xml:space="preserve">548.355</t>
  </si>
  <si>
    <t xml:space="preserve">508.751</t>
  </si>
  <si>
    <t xml:space="preserve">802.584</t>
  </si>
  <si>
    <t xml:space="preserve">522.083</t>
  </si>
  <si>
    <t xml:space="preserve">247.849</t>
  </si>
  <si>
    <t xml:space="preserve">190.716</t>
  </si>
  <si>
    <t xml:space="preserve">66.853</t>
  </si>
  <si>
    <t xml:space="preserve">81.910</t>
  </si>
  <si>
    <t xml:space="preserve">53.840</t>
  </si>
  <si>
    <t xml:space="preserve">1.179.198</t>
  </si>
  <si>
    <t xml:space="preserve">99.476.407</t>
  </si>
  <si>
    <t xml:space="preserve">94.816.909</t>
  </si>
  <si>
    <t xml:space="preserve">11.634</t>
  </si>
  <si>
    <t xml:space="preserve">5.118.073</t>
  </si>
  <si>
    <t xml:space="preserve">335.758</t>
  </si>
  <si>
    <t xml:space="preserve">77.734.467</t>
  </si>
  <si>
    <t xml:space="preserve">11.616.978</t>
  </si>
  <si>
    <t xml:space="preserve">43.635.178</t>
  </si>
  <si>
    <t xml:space="preserve">30.145.579</t>
  </si>
  <si>
    <t xml:space="preserve">21.036.152</t>
  </si>
  <si>
    <t xml:space="preserve">311.289</t>
  </si>
  <si>
    <t xml:space="preserve">128.958</t>
  </si>
  <si>
    <t xml:space="preserve">168.560</t>
  </si>
  <si>
    <t xml:space="preserve">192.077</t>
  </si>
  <si>
    <t xml:space="preserve">94.016.026</t>
  </si>
  <si>
    <t xml:space="preserve">83.333.611</t>
  </si>
  <si>
    <t xml:space="preserve">81.583.772</t>
  </si>
  <si>
    <t xml:space="preserve">8.565</t>
  </si>
  <si>
    <t xml:space="preserve">3.767.982</t>
  </si>
  <si>
    <t xml:space="preserve">247.189</t>
  </si>
  <si>
    <t xml:space="preserve">68.092.407</t>
  </si>
  <si>
    <t xml:space="preserve">9.467.630</t>
  </si>
  <si>
    <t xml:space="preserve">36.050.873</t>
  </si>
  <si>
    <t xml:space="preserve">26.119.680</t>
  </si>
  <si>
    <t xml:space="preserve">19.413.219</t>
  </si>
  <si>
    <t xml:space="preserve">229.174</t>
  </si>
  <si>
    <t xml:space="preserve">94.940</t>
  </si>
  <si>
    <t xml:space="preserve">124.096</t>
  </si>
  <si>
    <t xml:space="preserve">141.409</t>
  </si>
  <si>
    <t xml:space="preserve">80.994.154</t>
  </si>
  <si>
    <t xml:space="preserve">16.142.796</t>
  </si>
  <si>
    <t xml:space="preserve">13.233.136</t>
  </si>
  <si>
    <t xml:space="preserve">3.069</t>
  </si>
  <si>
    <t xml:space="preserve">1.350.091</t>
  </si>
  <si>
    <t xml:space="preserve">88.569</t>
  </si>
  <si>
    <t xml:space="preserve">9.642.060</t>
  </si>
  <si>
    <t xml:space="preserve">2.149.348</t>
  </si>
  <si>
    <t xml:space="preserve">7.584.305</t>
  </si>
  <si>
    <t xml:space="preserve">4.025.898</t>
  </si>
  <si>
    <t xml:space="preserve">1.622.933</t>
  </si>
  <si>
    <t xml:space="preserve">82.114</t>
  </si>
  <si>
    <t xml:space="preserve">34.018</t>
  </si>
  <si>
    <t xml:space="preserve">44.464</t>
  </si>
  <si>
    <t xml:space="preserve">50.668</t>
  </si>
  <si>
    <t xml:space="preserve">13.021.872</t>
  </si>
  <si>
    <t xml:space="preserve">22.146.888</t>
  </si>
  <si>
    <t xml:space="preserve">19.475.886</t>
  </si>
  <si>
    <t xml:space="preserve">265.367</t>
  </si>
  <si>
    <t xml:space="preserve">4.954.592</t>
  </si>
  <si>
    <t xml:space="preserve">1.039.948</t>
  </si>
  <si>
    <t xml:space="preserve">7.098.097</t>
  </si>
  <si>
    <t xml:space="preserve">6.117.880</t>
  </si>
  <si>
    <t xml:space="preserve">8.809.000</t>
  </si>
  <si>
    <t xml:space="preserve">6.476.661</t>
  </si>
  <si>
    <t xml:space="preserve">4.190.225</t>
  </si>
  <si>
    <t xml:space="preserve">1.409.076</t>
  </si>
  <si>
    <t xml:space="preserve">661.823</t>
  </si>
  <si>
    <t xml:space="preserve">994.555</t>
  </si>
  <si>
    <t xml:space="preserve">506.013</t>
  </si>
  <si>
    <t xml:space="preserve">15.904.418</t>
  </si>
  <si>
    <t xml:space="preserve">17.109.387</t>
  </si>
  <si>
    <t xml:space="preserve">14.338.363</t>
  </si>
  <si>
    <t xml:space="preserve">195.366</t>
  </si>
  <si>
    <t xml:space="preserve">3.647.626</t>
  </si>
  <si>
    <t xml:space="preserve">765.622</t>
  </si>
  <si>
    <t xml:space="preserve">5.225.698</t>
  </si>
  <si>
    <t xml:space="preserve">4.504.051</t>
  </si>
  <si>
    <t xml:space="preserve">6.485.283</t>
  </si>
  <si>
    <t xml:space="preserve">4.768.190</t>
  </si>
  <si>
    <t xml:space="preserve">3.084.890</t>
  </si>
  <si>
    <t xml:space="preserve">1.037.377</t>
  </si>
  <si>
    <t xml:space="preserve">487.241</t>
  </si>
  <si>
    <t xml:space="preserve">732.203</t>
  </si>
  <si>
    <t xml:space="preserve">372.532</t>
  </si>
  <si>
    <t xml:space="preserve">11.709.009</t>
  </si>
  <si>
    <t xml:space="preserve">5.037.501</t>
  </si>
  <si>
    <t xml:space="preserve">5.137.522</t>
  </si>
  <si>
    <t xml:space="preserve">70.001</t>
  </si>
  <si>
    <t xml:space="preserve">1.306.966</t>
  </si>
  <si>
    <t xml:space="preserve">274.327</t>
  </si>
  <si>
    <t xml:space="preserve">1.872.399</t>
  </si>
  <si>
    <t xml:space="preserve">1.613.829</t>
  </si>
  <si>
    <t xml:space="preserve">2.323.716</t>
  </si>
  <si>
    <t xml:space="preserve">1.708.471</t>
  </si>
  <si>
    <t xml:space="preserve">1.105.335</t>
  </si>
  <si>
    <t xml:space="preserve">371.699</t>
  </si>
  <si>
    <t xml:space="preserve">174.582</t>
  </si>
  <si>
    <t xml:space="preserve">262.353</t>
  </si>
  <si>
    <t xml:space="preserve">133.481</t>
  </si>
  <si>
    <t xml:space="preserve">4.195.409</t>
  </si>
  <si>
    <t xml:space="preserve">16.078.168</t>
  </si>
  <si>
    <t xml:space="preserve">14.139.078</t>
  </si>
  <si>
    <t xml:space="preserve">601.762</t>
  </si>
  <si>
    <t xml:space="preserve">2.857.412</t>
  </si>
  <si>
    <t xml:space="preserve">584.658</t>
  </si>
  <si>
    <t xml:space="preserve">7.243.556</t>
  </si>
  <si>
    <t xml:space="preserve">2.851.690</t>
  </si>
  <si>
    <t xml:space="preserve">6.858.577</t>
  </si>
  <si>
    <t xml:space="preserve">4.649.639</t>
  </si>
  <si>
    <t xml:space="preserve">2.630.862</t>
  </si>
  <si>
    <t xml:space="preserve">2.680.046</t>
  </si>
  <si>
    <t xml:space="preserve">826.590</t>
  </si>
  <si>
    <t xml:space="preserve">1.093.470</t>
  </si>
  <si>
    <t xml:space="preserve">889.465</t>
  </si>
  <si>
    <t xml:space="preserve">8.649.506</t>
  </si>
  <si>
    <t xml:space="preserve">12.421.050</t>
  </si>
  <si>
    <t xml:space="preserve">10.409.346</t>
  </si>
  <si>
    <t xml:space="preserve">443.024</t>
  </si>
  <si>
    <t xml:space="preserve">2.103.659</t>
  </si>
  <si>
    <t xml:space="preserve">430.432</t>
  </si>
  <si>
    <t xml:space="preserve">5.332.786</t>
  </si>
  <si>
    <t xml:space="preserve">2.099.446</t>
  </si>
  <si>
    <t xml:space="preserve">5.049.361</t>
  </si>
  <si>
    <t xml:space="preserve">3.423.116</t>
  </si>
  <si>
    <t xml:space="preserve">1.936.870</t>
  </si>
  <si>
    <t xml:space="preserve">1.973.080</t>
  </si>
  <si>
    <t xml:space="preserve">608.545</t>
  </si>
  <si>
    <t xml:space="preserve">805.024</t>
  </si>
  <si>
    <t xml:space="preserve">654.834</t>
  </si>
  <si>
    <t xml:space="preserve">6.367.862</t>
  </si>
  <si>
    <t xml:space="preserve">3.657.118</t>
  </si>
  <si>
    <t xml:space="preserve">3.729.732</t>
  </si>
  <si>
    <t xml:space="preserve">158.738</t>
  </si>
  <si>
    <t xml:space="preserve">753.754</t>
  </si>
  <si>
    <t xml:space="preserve">154.226</t>
  </si>
  <si>
    <t xml:space="preserve">1.910.770</t>
  </si>
  <si>
    <t xml:space="preserve">752.244</t>
  </si>
  <si>
    <t xml:space="preserve">1.809.217</t>
  </si>
  <si>
    <t xml:space="preserve">1.226.523</t>
  </si>
  <si>
    <t xml:space="preserve">693.992</t>
  </si>
  <si>
    <t xml:space="preserve">706.966</t>
  </si>
  <si>
    <t xml:space="preserve">218.045</t>
  </si>
  <si>
    <t xml:space="preserve">288.445</t>
  </si>
  <si>
    <t xml:space="preserve">234.631</t>
  </si>
  <si>
    <t xml:space="preserve">2.281.644</t>
  </si>
  <si>
    <t xml:space="preserve">5.410.467</t>
  </si>
  <si>
    <t xml:space="preserve">4.757.943</t>
  </si>
  <si>
    <t xml:space="preserve">300.786</t>
  </si>
  <si>
    <t xml:space="preserve">798.672</t>
  </si>
  <si>
    <t xml:space="preserve">296.493</t>
  </si>
  <si>
    <t xml:space="preserve">2.621.310</t>
  </si>
  <si>
    <t xml:space="preserve">740.682</t>
  </si>
  <si>
    <t xml:space="preserve">2.329.369</t>
  </si>
  <si>
    <t xml:space="preserve">1.549.468</t>
  </si>
  <si>
    <t xml:space="preserve">879.106</t>
  </si>
  <si>
    <t xml:space="preserve">1.031.233</t>
  </si>
  <si>
    <t xml:space="preserve">269.570</t>
  </si>
  <si>
    <t xml:space="preserve">286.355</t>
  </si>
  <si>
    <t xml:space="preserve">324.263</t>
  </si>
  <si>
    <t xml:space="preserve">2.846.523</t>
  </si>
  <si>
    <t xml:space="preserve">4.179.809</t>
  </si>
  <si>
    <t xml:space="preserve">3.502.850</t>
  </si>
  <si>
    <t xml:space="preserve">221.442</t>
  </si>
  <si>
    <t xml:space="preserve">587.991</t>
  </si>
  <si>
    <t xml:space="preserve">218.281</t>
  </si>
  <si>
    <t xml:space="preserve">1.929.838</t>
  </si>
  <si>
    <t xml:space="preserve">545.299</t>
  </si>
  <si>
    <t xml:space="preserve">1.714.907</t>
  </si>
  <si>
    <t xml:space="preserve">1.140.736</t>
  </si>
  <si>
    <t xml:space="preserve">647.207</t>
  </si>
  <si>
    <t xml:space="preserve">759.205</t>
  </si>
  <si>
    <t xml:space="preserve">198.460</t>
  </si>
  <si>
    <t xml:space="preserve">210.818</t>
  </si>
  <si>
    <t xml:space="preserve">238.726</t>
  </si>
  <si>
    <t xml:space="preserve">2.095.642</t>
  </si>
  <si>
    <t xml:space="preserve">1.230.657</t>
  </si>
  <si>
    <t xml:space="preserve">1.255.093</t>
  </si>
  <si>
    <t xml:space="preserve">79.344</t>
  </si>
  <si>
    <t xml:space="preserve">210.681</t>
  </si>
  <si>
    <t xml:space="preserve">78.212</t>
  </si>
  <si>
    <t xml:space="preserve">691.473</t>
  </si>
  <si>
    <t xml:space="preserve">195.384</t>
  </si>
  <si>
    <t xml:space="preserve">614.462</t>
  </si>
  <si>
    <t xml:space="preserve">408.733</t>
  </si>
  <si>
    <t xml:space="preserve">231.898</t>
  </si>
  <si>
    <t xml:space="preserve">272.028</t>
  </si>
  <si>
    <t xml:space="preserve">71.109</t>
  </si>
  <si>
    <t xml:space="preserve">75.537</t>
  </si>
  <si>
    <t xml:space="preserve">85.537</t>
  </si>
  <si>
    <t xml:space="preserve">750.881</t>
  </si>
  <si>
    <t xml:space="preserve">5.907.321</t>
  </si>
  <si>
    <t xml:space="preserve">5.194.875</t>
  </si>
  <si>
    <t xml:space="preserve">226.989</t>
  </si>
  <si>
    <t xml:space="preserve">1.293.432</t>
  </si>
  <si>
    <t xml:space="preserve">153.665</t>
  </si>
  <si>
    <t xml:space="preserve">2.598.733</t>
  </si>
  <si>
    <t xml:space="preserve">922.056</t>
  </si>
  <si>
    <t xml:space="preserve">2.569.055</t>
  </si>
  <si>
    <t xml:space="preserve">1.605.395</t>
  </si>
  <si>
    <t xml:space="preserve">1.020.425</t>
  </si>
  <si>
    <t xml:space="preserve">1.004.498</t>
  </si>
  <si>
    <t xml:space="preserve">304.488</t>
  </si>
  <si>
    <t xml:space="preserve">443.791</t>
  </si>
  <si>
    <t xml:space="preserve">299.853</t>
  </si>
  <si>
    <t xml:space="preserve">3.142.245</t>
  </si>
  <si>
    <t xml:space="preserve">4.563.650</t>
  </si>
  <si>
    <t xml:space="preserve">3.824.524</t>
  </si>
  <si>
    <t xml:space="preserve">167.112</t>
  </si>
  <si>
    <t xml:space="preserve">952.239</t>
  </si>
  <si>
    <t xml:space="preserve">113.130</t>
  </si>
  <si>
    <t xml:space="preserve">1.913.216</t>
  </si>
  <si>
    <t xml:space="preserve">678.828</t>
  </si>
  <si>
    <t xml:space="preserve">1.891.366</t>
  </si>
  <si>
    <t xml:space="preserve">1.181.910</t>
  </si>
  <si>
    <t xml:space="preserve">751.248</t>
  </si>
  <si>
    <t xml:space="preserve">739.522</t>
  </si>
  <si>
    <t xml:space="preserve">224.167</t>
  </si>
  <si>
    <t xml:space="preserve">326.724</t>
  </si>
  <si>
    <t xml:space="preserve">220.755</t>
  </si>
  <si>
    <t xml:space="preserve">2.313.356</t>
  </si>
  <si>
    <t xml:space="preserve">1.343.671</t>
  </si>
  <si>
    <t xml:space="preserve">1.370.351</t>
  </si>
  <si>
    <t xml:space="preserve">59.877</t>
  </si>
  <si>
    <t xml:space="preserve">341.193</t>
  </si>
  <si>
    <t xml:space="preserve">40.535</t>
  </si>
  <si>
    <t xml:space="preserve">685.517</t>
  </si>
  <si>
    <t xml:space="preserve">243.228</t>
  </si>
  <si>
    <t xml:space="preserve">677.688</t>
  </si>
  <si>
    <t xml:space="preserve">423.486</t>
  </si>
  <si>
    <t xml:space="preserve">269.177</t>
  </si>
  <si>
    <t xml:space="preserve">264.975</t>
  </si>
  <si>
    <t xml:space="preserve">80.321</t>
  </si>
  <si>
    <t xml:space="preserve">117.067</t>
  </si>
  <si>
    <t xml:space="preserve">79.098</t>
  </si>
  <si>
    <t xml:space="preserve">828.889</t>
  </si>
  <si>
    <t xml:space="preserve">4.760.380</t>
  </si>
  <si>
    <t xml:space="preserve">4.186.260</t>
  </si>
  <si>
    <t xml:space="preserve">73.987</t>
  </si>
  <si>
    <t xml:space="preserve">765.309</t>
  </si>
  <si>
    <t xml:space="preserve">134.500</t>
  </si>
  <si>
    <t xml:space="preserve">2.023.513</t>
  </si>
  <si>
    <t xml:space="preserve">1.188.951</t>
  </si>
  <si>
    <t xml:space="preserve">1.960.154</t>
  </si>
  <si>
    <t xml:space="preserve">1.494.775</t>
  </si>
  <si>
    <t xml:space="preserve">731.331</t>
  </si>
  <si>
    <t xml:space="preserve">644.316</t>
  </si>
  <si>
    <t xml:space="preserve">252.533</t>
  </si>
  <si>
    <t xml:space="preserve">363.324</t>
  </si>
  <si>
    <t xml:space="preserve">265.349</t>
  </si>
  <si>
    <t xml:space="preserve">2.660.738</t>
  </si>
  <si>
    <t xml:space="preserve">3.677.591</t>
  </si>
  <si>
    <t xml:space="preserve">3.081.971</t>
  </si>
  <si>
    <t xml:space="preserve">54.470</t>
  </si>
  <si>
    <t xml:space="preserve">563.429</t>
  </si>
  <si>
    <t xml:space="preserve">99.020</t>
  </si>
  <si>
    <t xml:space="preserve">1.489.733</t>
  </si>
  <si>
    <t xml:space="preserve">875.319</t>
  </si>
  <si>
    <t xml:space="preserve">1.443.087</t>
  </si>
  <si>
    <t xml:space="preserve">1.100.470</t>
  </si>
  <si>
    <t xml:space="preserve">538.414</t>
  </si>
  <si>
    <t xml:space="preserve">474.353</t>
  </si>
  <si>
    <t xml:space="preserve">185.917</t>
  </si>
  <si>
    <t xml:space="preserve">267.483</t>
  </si>
  <si>
    <t xml:space="preserve">195.353</t>
  </si>
  <si>
    <t xml:space="preserve">1.958.865</t>
  </si>
  <si>
    <t xml:space="preserve">1.082.790</t>
  </si>
  <si>
    <t xml:space="preserve">1.104.289</t>
  </si>
  <si>
    <t xml:space="preserve">19.517</t>
  </si>
  <si>
    <t xml:space="preserve">201.880</t>
  </si>
  <si>
    <t xml:space="preserve">35.480</t>
  </si>
  <si>
    <t xml:space="preserve">533.780</t>
  </si>
  <si>
    <t xml:space="preserve">313.632</t>
  </si>
  <si>
    <t xml:space="preserve">517.067</t>
  </si>
  <si>
    <t xml:space="preserve">394.305</t>
  </si>
  <si>
    <t xml:space="preserve">192.917</t>
  </si>
  <si>
    <t xml:space="preserve">169.963</t>
  </si>
  <si>
    <t xml:space="preserve">66.615</t>
  </si>
  <si>
    <t xml:space="preserve">95.841</t>
  </si>
  <si>
    <t xml:space="preserve">69.996</t>
  </si>
  <si>
    <t xml:space="preserve">701.873</t>
  </si>
  <si>
    <t xml:space="preserve">8.941.810</t>
  </si>
  <si>
    <t xml:space="preserve">7.863.392</t>
  </si>
  <si>
    <t xml:space="preserve">92.836</t>
  </si>
  <si>
    <t xml:space="preserve">1.691.722</t>
  </si>
  <si>
    <t xml:space="preserve">210.342</t>
  </si>
  <si>
    <t xml:space="preserve">1.737.572</t>
  </si>
  <si>
    <t xml:space="preserve">4.130.920</t>
  </si>
  <si>
    <t xml:space="preserve">4.011.132</t>
  </si>
  <si>
    <t xml:space="preserve">2.363.134</t>
  </si>
  <si>
    <t xml:space="preserve">1.489.126</t>
  </si>
  <si>
    <t xml:space="preserve">728.411</t>
  </si>
  <si>
    <t xml:space="preserve">192.218</t>
  </si>
  <si>
    <t xml:space="preserve">154.167</t>
  </si>
  <si>
    <t xml:space="preserve">197.054</t>
  </si>
  <si>
    <t xml:space="preserve">6.591.542</t>
  </si>
  <si>
    <t xml:space="preserve">6.907.918</t>
  </si>
  <si>
    <t xml:space="preserve">5.789.117</t>
  </si>
  <si>
    <t xml:space="preserve">68.347</t>
  </si>
  <si>
    <t xml:space="preserve">1.245.465</t>
  </si>
  <si>
    <t xml:space="preserve">154.856</t>
  </si>
  <si>
    <t xml:space="preserve">1.279.220</t>
  </si>
  <si>
    <t xml:space="preserve">3.041.229</t>
  </si>
  <si>
    <t xml:space="preserve">2.953.040</t>
  </si>
  <si>
    <t xml:space="preserve">1.739.766</t>
  </si>
  <si>
    <t xml:space="preserve">1.096.311</t>
  </si>
  <si>
    <t xml:space="preserve">536.264</t>
  </si>
  <si>
    <t xml:space="preserve">141.513</t>
  </si>
  <si>
    <t xml:space="preserve">113.499</t>
  </si>
  <si>
    <t xml:space="preserve">145.073</t>
  </si>
  <si>
    <t xml:space="preserve">4.852.767</t>
  </si>
  <si>
    <t xml:space="preserve">2.033.892</t>
  </si>
  <si>
    <t xml:space="preserve">2.074.275</t>
  </si>
  <si>
    <t xml:space="preserve">24.489</t>
  </si>
  <si>
    <t xml:space="preserve">446.258</t>
  </si>
  <si>
    <t xml:space="preserve">55.486</t>
  </si>
  <si>
    <t xml:space="preserve">458.352</t>
  </si>
  <si>
    <t xml:space="preserve">1.089.691</t>
  </si>
  <si>
    <t xml:space="preserve">1.058.092</t>
  </si>
  <si>
    <t xml:space="preserve">623.369</t>
  </si>
  <si>
    <t xml:space="preserve">392.815</t>
  </si>
  <si>
    <t xml:space="preserve">192.147</t>
  </si>
  <si>
    <t xml:space="preserve">50.705</t>
  </si>
  <si>
    <t xml:space="preserve">40.668</t>
  </si>
  <si>
    <t xml:space="preserve">51.981</t>
  </si>
  <si>
    <t xml:space="preserve">1.738.776</t>
  </si>
  <si>
    <t xml:space="preserve">3.190.469</t>
  </si>
  <si>
    <t xml:space="preserve">2.805.686</t>
  </si>
  <si>
    <t xml:space="preserve">2.521</t>
  </si>
  <si>
    <t xml:space="preserve">8.899</t>
  </si>
  <si>
    <t xml:space="preserve">23.762</t>
  </si>
  <si>
    <t xml:space="preserve">209.893</t>
  </si>
  <si>
    <t xml:space="preserve">2.560.611</t>
  </si>
  <si>
    <t xml:space="preserve">1.628.936</t>
  </si>
  <si>
    <t xml:space="preserve">640.788</t>
  </si>
  <si>
    <t xml:space="preserve">535.962</t>
  </si>
  <si>
    <t xml:space="preserve">67.885</t>
  </si>
  <si>
    <t xml:space="preserve">25.844</t>
  </si>
  <si>
    <t xml:space="preserve">16.715</t>
  </si>
  <si>
    <t xml:space="preserve">94.156</t>
  </si>
  <si>
    <t xml:space="preserve">2.601.086</t>
  </si>
  <si>
    <t xml:space="preserve">2.464.769</t>
  </si>
  <si>
    <t xml:space="preserve">2.065.576</t>
  </si>
  <si>
    <t xml:space="preserve">1.856</t>
  </si>
  <si>
    <t xml:space="preserve">6.552</t>
  </si>
  <si>
    <t xml:space="preserve">17.494</t>
  </si>
  <si>
    <t xml:space="preserve">154.525</t>
  </si>
  <si>
    <t xml:space="preserve">1.885.150</t>
  </si>
  <si>
    <t xml:space="preserve">1.199.240</t>
  </si>
  <si>
    <t xml:space="preserve">471.755</t>
  </si>
  <si>
    <t xml:space="preserve">394.581</t>
  </si>
  <si>
    <t xml:space="preserve">49.978</t>
  </si>
  <si>
    <t xml:space="preserve">19.027</t>
  </si>
  <si>
    <t xml:space="preserve">12.306</t>
  </si>
  <si>
    <t xml:space="preserve">69.318</t>
  </si>
  <si>
    <t xml:space="preserve">1.914.949</t>
  </si>
  <si>
    <t xml:space="preserve">725.700</t>
  </si>
  <si>
    <t xml:space="preserve">740.109</t>
  </si>
  <si>
    <t xml:space="preserve">2.347</t>
  </si>
  <si>
    <t xml:space="preserve">6.268</t>
  </si>
  <si>
    <t xml:space="preserve">55.367</t>
  </si>
  <si>
    <t xml:space="preserve">675.461</t>
  </si>
  <si>
    <t xml:space="preserve">429.695</t>
  </si>
  <si>
    <t xml:space="preserve">169.033</t>
  </si>
  <si>
    <t xml:space="preserve">141.381</t>
  </si>
  <si>
    <t xml:space="preserve">17.907</t>
  </si>
  <si>
    <t xml:space="preserve">6.817</t>
  </si>
  <si>
    <t xml:space="preserve">4.409</t>
  </si>
  <si>
    <t xml:space="preserve">24.837</t>
  </si>
  <si>
    <t xml:space="preserve">686.138</t>
  </si>
  <si>
    <t xml:space="preserve">1.982.981</t>
  </si>
  <si>
    <t xml:space="preserve">1.743.826</t>
  </si>
  <si>
    <t xml:space="preserve">25.520</t>
  </si>
  <si>
    <t xml:space="preserve">479.641</t>
  </si>
  <si>
    <t xml:space="preserve">77.852</t>
  </si>
  <si>
    <t xml:space="preserve">593.217</t>
  </si>
  <si>
    <t xml:space="preserve">567.596</t>
  </si>
  <si>
    <t xml:space="preserve">715.608</t>
  </si>
  <si>
    <t xml:space="preserve">656.280</t>
  </si>
  <si>
    <t xml:space="preserve">371.938</t>
  </si>
  <si>
    <t xml:space="preserve">283.097</t>
  </si>
  <si>
    <t xml:space="preserve">70.125</t>
  </si>
  <si>
    <t xml:space="preserve">74.364</t>
  </si>
  <si>
    <t xml:space="preserve">42.511</t>
  </si>
  <si>
    <t xml:space="preserve">1.273.728</t>
  </si>
  <si>
    <t xml:space="preserve">1.531.935</t>
  </si>
  <si>
    <t xml:space="preserve">1.283.824</t>
  </si>
  <si>
    <t xml:space="preserve">18.788</t>
  </si>
  <si>
    <t xml:space="preserve">353.117</t>
  </si>
  <si>
    <t xml:space="preserve">57.315</t>
  </si>
  <si>
    <t xml:space="preserve">436.733</t>
  </si>
  <si>
    <t xml:space="preserve">417.870</t>
  </si>
  <si>
    <t xml:space="preserve">526.838</t>
  </si>
  <si>
    <t xml:space="preserve">483.161</t>
  </si>
  <si>
    <t xml:space="preserve">273.825</t>
  </si>
  <si>
    <t xml:space="preserve">208.419</t>
  </si>
  <si>
    <t xml:space="preserve">51.627</t>
  </si>
  <si>
    <t xml:space="preserve">54.747</t>
  </si>
  <si>
    <t xml:space="preserve">31.297</t>
  </si>
  <si>
    <t xml:space="preserve">937.733</t>
  </si>
  <si>
    <t xml:space="preserve">451.046</t>
  </si>
  <si>
    <t xml:space="preserve">460.001</t>
  </si>
  <si>
    <t xml:space="preserve">6.732</t>
  </si>
  <si>
    <t xml:space="preserve">126.524</t>
  </si>
  <si>
    <t xml:space="preserve">20.536</t>
  </si>
  <si>
    <t xml:space="preserve">156.484</t>
  </si>
  <si>
    <t xml:space="preserve">149.725</t>
  </si>
  <si>
    <t xml:space="preserve">188.769</t>
  </si>
  <si>
    <t xml:space="preserve">173.119</t>
  </si>
  <si>
    <t xml:space="preserve">98.113</t>
  </si>
  <si>
    <t xml:space="preserve">74.678</t>
  </si>
  <si>
    <t xml:space="preserve">18.498</t>
  </si>
  <si>
    <t xml:space="preserve">19.616</t>
  </si>
  <si>
    <t xml:space="preserve">11.214</t>
  </si>
  <si>
    <t xml:space="preserve">335.995</t>
  </si>
  <si>
    <t xml:space="preserve">1.637.249</t>
  </si>
  <si>
    <t xml:space="preserve">1.439.790</t>
  </si>
  <si>
    <t xml:space="preserve">38.692</t>
  </si>
  <si>
    <t xml:space="preserve">168.727</t>
  </si>
  <si>
    <t xml:space="preserve">57.966</t>
  </si>
  <si>
    <t xml:space="preserve">583.896</t>
  </si>
  <si>
    <t xml:space="preserve">590.509</t>
  </si>
  <si>
    <t xml:space="preserve">733.127</t>
  </si>
  <si>
    <t xml:space="preserve">453.764</t>
  </si>
  <si>
    <t xml:space="preserve">252.899</t>
  </si>
  <si>
    <t xml:space="preserve">256.801</t>
  </si>
  <si>
    <t xml:space="preserve">61.727</t>
  </si>
  <si>
    <t xml:space="preserve">39.638</t>
  </si>
  <si>
    <t xml:space="preserve">15.339</t>
  </si>
  <si>
    <t xml:space="preserve">1.066.285</t>
  </si>
  <si>
    <t xml:space="preserve">1.264.843</t>
  </si>
  <si>
    <t xml:space="preserve">1.059.989</t>
  </si>
  <si>
    <t xml:space="preserve">28.486</t>
  </si>
  <si>
    <t xml:space="preserve">124.219</t>
  </si>
  <si>
    <t xml:space="preserve">42.675</t>
  </si>
  <si>
    <t xml:space="preserve">429.871</t>
  </si>
  <si>
    <t xml:space="preserve">434.740</t>
  </si>
  <si>
    <t xml:space="preserve">539.736</t>
  </si>
  <si>
    <t xml:space="preserve">334.066</t>
  </si>
  <si>
    <t xml:space="preserve">186.187</t>
  </si>
  <si>
    <t xml:space="preserve">189.060</t>
  </si>
  <si>
    <t xml:space="preserve">45.444</t>
  </si>
  <si>
    <t xml:space="preserve">29.182</t>
  </si>
  <si>
    <t xml:space="preserve">11.293</t>
  </si>
  <si>
    <t xml:space="preserve">785.011</t>
  </si>
  <si>
    <t xml:space="preserve">372.406</t>
  </si>
  <si>
    <t xml:space="preserve">379.801</t>
  </si>
  <si>
    <t xml:space="preserve">10.207</t>
  </si>
  <si>
    <t xml:space="preserve">44.508</t>
  </si>
  <si>
    <t xml:space="preserve">15.291</t>
  </si>
  <si>
    <t xml:space="preserve">154.025</t>
  </si>
  <si>
    <t xml:space="preserve">155.770</t>
  </si>
  <si>
    <t xml:space="preserve">193.391</t>
  </si>
  <si>
    <t xml:space="preserve">119.698</t>
  </si>
  <si>
    <t xml:space="preserve">66.712</t>
  </si>
  <si>
    <t xml:space="preserve">67.741</t>
  </si>
  <si>
    <t xml:space="preserve">16.283</t>
  </si>
  <si>
    <t xml:space="preserve">10.456</t>
  </si>
  <si>
    <t xml:space="preserve">4.046</t>
  </si>
  <si>
    <t xml:space="preserve">281.274</t>
  </si>
  <si>
    <t xml:space="preserve">2.131.110</t>
  </si>
  <si>
    <t xml:space="preserve">1.874.091</t>
  </si>
  <si>
    <t xml:space="preserve">26.103</t>
  </si>
  <si>
    <t xml:space="preserve">1.034.455</t>
  </si>
  <si>
    <t xml:space="preserve">50.762</t>
  </si>
  <si>
    <t xml:space="preserve">350.566</t>
  </si>
  <si>
    <t xml:space="preserve">412.204</t>
  </si>
  <si>
    <t xml:space="preserve">933.462</t>
  </si>
  <si>
    <t xml:space="preserve">612.302</t>
  </si>
  <si>
    <t xml:space="preserve">328.327</t>
  </si>
  <si>
    <t xml:space="preserve">120.627</t>
  </si>
  <si>
    <t xml:space="preserve">34.522</t>
  </si>
  <si>
    <t xml:space="preserve">23.450</t>
  </si>
  <si>
    <t xml:space="preserve">45.048</t>
  </si>
  <si>
    <t xml:space="preserve">1.650.442</t>
  </si>
  <si>
    <t xml:space="preserve">1.646.371</t>
  </si>
  <si>
    <t xml:space="preserve">1.379.726</t>
  </si>
  <si>
    <t xml:space="preserve">19.217</t>
  </si>
  <si>
    <t xml:space="preserve">761.577</t>
  </si>
  <si>
    <t xml:space="preserve">37.372</t>
  </si>
  <si>
    <t xml:space="preserve">258.091</t>
  </si>
  <si>
    <t xml:space="preserve">303.469</t>
  </si>
  <si>
    <t xml:space="preserve">687.225</t>
  </si>
  <si>
    <t xml:space="preserve">450.783</t>
  </si>
  <si>
    <t xml:space="preserve">241.718</t>
  </si>
  <si>
    <t xml:space="preserve">88.807</t>
  </si>
  <si>
    <t xml:space="preserve">25.416</t>
  </si>
  <si>
    <t xml:space="preserve">17.265</t>
  </si>
  <si>
    <t xml:space="preserve">33.165</t>
  </si>
  <si>
    <t xml:space="preserve">1.215.074</t>
  </si>
  <si>
    <t xml:space="preserve">484.739</t>
  </si>
  <si>
    <t xml:space="preserve">494.364</t>
  </si>
  <si>
    <t xml:space="preserve">6.886</t>
  </si>
  <si>
    <t xml:space="preserve">272.878</t>
  </si>
  <si>
    <t xml:space="preserve">13.390</t>
  </si>
  <si>
    <t xml:space="preserve">92.476</t>
  </si>
  <si>
    <t xml:space="preserve">108.735</t>
  </si>
  <si>
    <t xml:space="preserve">246.237</t>
  </si>
  <si>
    <t xml:space="preserve">161.518</t>
  </si>
  <si>
    <t xml:space="preserve">86.609</t>
  </si>
  <si>
    <t xml:space="preserve">31.820</t>
  </si>
  <si>
    <t xml:space="preserve">9.107</t>
  </si>
  <si>
    <t xml:space="preserve">6.186</t>
  </si>
  <si>
    <t xml:space="preserve">11.883</t>
  </si>
  <si>
    <t xml:space="preserve">435.368</t>
  </si>
  <si>
    <t xml:space="preserve">176.650.448</t>
  </si>
  <si>
    <t xml:space="preserve">162.683.456</t>
  </si>
  <si>
    <t xml:space="preserve">1.242.695</t>
  </si>
  <si>
    <t xml:space="preserve">20.693.782</t>
  </si>
  <si>
    <t xml:space="preserve">2.905.044</t>
  </si>
  <si>
    <t xml:space="preserve">101.098.017</t>
  </si>
  <si>
    <t xml:space="preserve">36.743.917</t>
  </si>
  <si>
    <t xml:space="preserve">75.562.066</t>
  </si>
  <si>
    <t xml:space="preserve">53.766.203</t>
  </si>
  <si>
    <t xml:space="preserve">33.355.187</t>
  </si>
  <si>
    <t xml:space="preserve">7.345.746</t>
  </si>
  <si>
    <t xml:space="preserve">2.576.552</t>
  </si>
  <si>
    <t xml:space="preserve">3.261.950</t>
  </si>
  <si>
    <t xml:space="preserve">2.179.066</t>
  </si>
  <si>
    <t xml:space="preserve">147.320.142</t>
  </si>
  <si>
    <t xml:space="preserve">142.953.750</t>
  </si>
  <si>
    <t xml:space="preserve">131.547.879</t>
  </si>
  <si>
    <t xml:space="preserve">914.886</t>
  </si>
  <si>
    <t xml:space="preserve">15.234.992</t>
  </si>
  <si>
    <t xml:space="preserve">2.138.726</t>
  </si>
  <si>
    <t xml:space="preserve">85.292.913</t>
  </si>
  <si>
    <t xml:space="preserve">27.966.362</t>
  </si>
  <si>
    <t xml:space="preserve">59.555.803</t>
  </si>
  <si>
    <t xml:space="preserve">43.509.446</t>
  </si>
  <si>
    <t xml:space="preserve">28.482.630</t>
  </si>
  <si>
    <t xml:space="preserve">5.408.020</t>
  </si>
  <si>
    <t xml:space="preserve">1.896.886</t>
  </si>
  <si>
    <t xml:space="preserve">2.401.484</t>
  </si>
  <si>
    <t xml:space="preserve">1.604.252</t>
  </si>
  <si>
    <t xml:space="preserve">120.237.236</t>
  </si>
  <si>
    <t xml:space="preserve">33.696.698</t>
  </si>
  <si>
    <t xml:space="preserve">31.135.578</t>
  </si>
  <si>
    <t xml:space="preserve">327.809</t>
  </si>
  <si>
    <t xml:space="preserve">5.458.790</t>
  </si>
  <si>
    <t xml:space="preserve">766.318</t>
  </si>
  <si>
    <t xml:space="preserve">15.805.105</t>
  </si>
  <si>
    <t xml:space="preserve">8.777.555</t>
  </si>
  <si>
    <t xml:space="preserve">16.006.263</t>
  </si>
  <si>
    <t xml:space="preserve">10.256.757</t>
  </si>
  <si>
    <t xml:space="preserve">4.872.557</t>
  </si>
  <si>
    <t xml:space="preserve">1.937.726</t>
  </si>
  <si>
    <t xml:space="preserve">679.666</t>
  </si>
  <si>
    <t xml:space="preserve">860.466</t>
  </si>
  <si>
    <t xml:space="preserve">574.813</t>
  </si>
  <si>
    <t xml:space="preserve">27.082.906</t>
  </si>
  <si>
    <t xml:space="preserve">AGÊNCIA ESPECIAL DE FINANCIAMENTO INDUSTRIAL - FINAME</t>
  </si>
  <si>
    <t xml:space="preserve">2.742.361</t>
  </si>
  <si>
    <t xml:space="preserve">2.439.001</t>
  </si>
  <si>
    <t xml:space="preserve">178.945</t>
  </si>
  <si>
    <t xml:space="preserve">133.884</t>
  </si>
  <si>
    <t xml:space="preserve">178.829</t>
  </si>
  <si>
    <t xml:space="preserve">1.947.219</t>
  </si>
  <si>
    <t xml:space="preserve">349.846</t>
  </si>
  <si>
    <t xml:space="preserve">3.787</t>
  </si>
  <si>
    <t xml:space="preserve">2.085.368</t>
  </si>
  <si>
    <t xml:space="preserve">628.647</t>
  </si>
  <si>
    <t xml:space="preserve">492.587</t>
  </si>
  <si>
    <t xml:space="preserve">463.188</t>
  </si>
  <si>
    <t xml:space="preserve">219.876</t>
  </si>
  <si>
    <t xml:space="preserve">634.702</t>
  </si>
  <si>
    <t xml:space="preserve">2.556.935</t>
  </si>
  <si>
    <t xml:space="preserve">2.254.764</t>
  </si>
  <si>
    <t xml:space="preserve">165.428</t>
  </si>
  <si>
    <t xml:space="preserve">123.770</t>
  </si>
  <si>
    <t xml:space="preserve">165.320</t>
  </si>
  <si>
    <t xml:space="preserve">1.800.130</t>
  </si>
  <si>
    <t xml:space="preserve">116</t>
  </si>
  <si>
    <t xml:space="preserve">323.420</t>
  </si>
  <si>
    <t xml:space="preserve">3.501</t>
  </si>
  <si>
    <t xml:space="preserve">1.927.843</t>
  </si>
  <si>
    <t xml:space="preserve">581.161</t>
  </si>
  <si>
    <t xml:space="preserve">455.378</t>
  </si>
  <si>
    <t xml:space="preserve">428.200</t>
  </si>
  <si>
    <t xml:space="preserve">203.267</t>
  </si>
  <si>
    <t xml:space="preserve">586.758</t>
  </si>
  <si>
    <t xml:space="preserve">185.426</t>
  </si>
  <si>
    <t xml:space="preserve">184.237</t>
  </si>
  <si>
    <t xml:space="preserve">13.517</t>
  </si>
  <si>
    <t xml:space="preserve">10.113</t>
  </si>
  <si>
    <t xml:space="preserve">13.508</t>
  </si>
  <si>
    <t xml:space="preserve">147.089</t>
  </si>
  <si>
    <t xml:space="preserve">9</t>
  </si>
  <si>
    <t xml:space="preserve">26.427</t>
  </si>
  <si>
    <t xml:space="preserve">286</t>
  </si>
  <si>
    <t xml:space="preserve">157.525</t>
  </si>
  <si>
    <t xml:space="preserve">47.487</t>
  </si>
  <si>
    <t xml:space="preserve">37.209</t>
  </si>
  <si>
    <t xml:space="preserve">34.988</t>
  </si>
  <si>
    <t xml:space="preserve">16.609</t>
  </si>
  <si>
    <t xml:space="preserve">47.944</t>
  </si>
  <si>
    <t xml:space="preserve">50.294</t>
  </si>
  <si>
    <t xml:space="preserve">44.730</t>
  </si>
  <si>
    <t xml:space="preserve">1.361</t>
  </si>
  <si>
    <t xml:space="preserve">3.550</t>
  </si>
  <si>
    <t xml:space="preserve">5.428</t>
  </si>
  <si>
    <t xml:space="preserve">34.391</t>
  </si>
  <si>
    <t xml:space="preserve">6.664</t>
  </si>
  <si>
    <t xml:space="preserve">80</t>
  </si>
  <si>
    <t xml:space="preserve">37.986</t>
  </si>
  <si>
    <t xml:space="preserve">15.465</t>
  </si>
  <si>
    <t xml:space="preserve">13.791</t>
  </si>
  <si>
    <t xml:space="preserve">12.533</t>
  </si>
  <si>
    <t xml:space="preserve">999</t>
  </si>
  <si>
    <t xml:space="preserve">1.942</t>
  </si>
  <si>
    <t xml:space="preserve">46.893</t>
  </si>
  <si>
    <t xml:space="preserve">41.352</t>
  </si>
  <si>
    <t xml:space="preserve">1.258</t>
  </si>
  <si>
    <t xml:space="preserve">3.282</t>
  </si>
  <si>
    <t xml:space="preserve">5.018</t>
  </si>
  <si>
    <t xml:space="preserve">31.793</t>
  </si>
  <si>
    <t xml:space="preserve">6.161</t>
  </si>
  <si>
    <t xml:space="preserve">35.117</t>
  </si>
  <si>
    <t xml:space="preserve">14.297</t>
  </si>
  <si>
    <t xml:space="preserve">12.749</t>
  </si>
  <si>
    <t xml:space="preserve">11.586</t>
  </si>
  <si>
    <t xml:space="preserve">924</t>
  </si>
  <si>
    <t xml:space="preserve">1.795</t>
  </si>
  <si>
    <t xml:space="preserve">3.401</t>
  </si>
  <si>
    <t xml:space="preserve">3.378</t>
  </si>
  <si>
    <t xml:space="preserve">103</t>
  </si>
  <si>
    <t xml:space="preserve">268</t>
  </si>
  <si>
    <t xml:space="preserve">410</t>
  </si>
  <si>
    <t xml:space="preserve">2.598</t>
  </si>
  <si>
    <t xml:space="preserve">503</t>
  </si>
  <si>
    <t xml:space="preserve">2.869</t>
  </si>
  <si>
    <t xml:space="preserve">1.168</t>
  </si>
  <si>
    <t xml:space="preserve">1.042</t>
  </si>
  <si>
    <t xml:space="preserve">947</t>
  </si>
  <si>
    <t xml:space="preserve">75</t>
  </si>
  <si>
    <t xml:space="preserve">147</t>
  </si>
  <si>
    <t xml:space="preserve">55.343</t>
  </si>
  <si>
    <t xml:space="preserve">49.221</t>
  </si>
  <si>
    <t xml:space="preserve">1.057</t>
  </si>
  <si>
    <t xml:space="preserve">683</t>
  </si>
  <si>
    <t xml:space="preserve">6.022</t>
  </si>
  <si>
    <t xml:space="preserve">41.459</t>
  </si>
  <si>
    <t xml:space="preserve">6.424</t>
  </si>
  <si>
    <t xml:space="preserve">81</t>
  </si>
  <si>
    <t xml:space="preserve">42.716</t>
  </si>
  <si>
    <t xml:space="preserve">11.616</t>
  </si>
  <si>
    <t xml:space="preserve">10.116</t>
  </si>
  <si>
    <t xml:space="preserve">15.845</t>
  </si>
  <si>
    <t xml:space="preserve">6.826</t>
  </si>
  <si>
    <t xml:space="preserve">51.601</t>
  </si>
  <si>
    <t xml:space="preserve">45.503</t>
  </si>
  <si>
    <t xml:space="preserve">632</t>
  </si>
  <si>
    <t xml:space="preserve">5.567</t>
  </si>
  <si>
    <t xml:space="preserve">38.327</t>
  </si>
  <si>
    <t xml:space="preserve">5.939</t>
  </si>
  <si>
    <t xml:space="preserve">39.489</t>
  </si>
  <si>
    <t xml:space="preserve">10.739</t>
  </si>
  <si>
    <t xml:space="preserve">9.352</t>
  </si>
  <si>
    <t xml:space="preserve">14.648</t>
  </si>
  <si>
    <t xml:space="preserve">6.310</t>
  </si>
  <si>
    <t xml:space="preserve">3.742</t>
  </si>
  <si>
    <t xml:space="preserve">3.718</t>
  </si>
  <si>
    <t xml:space="preserve">52</t>
  </si>
  <si>
    <t xml:space="preserve">455</t>
  </si>
  <si>
    <t xml:space="preserve">3.132</t>
  </si>
  <si>
    <t xml:space="preserve">485</t>
  </si>
  <si>
    <t xml:space="preserve">3.227</t>
  </si>
  <si>
    <t xml:space="preserve">764</t>
  </si>
  <si>
    <t xml:space="preserve">1.197</t>
  </si>
  <si>
    <t xml:space="preserve">516</t>
  </si>
  <si>
    <t xml:space="preserve">385.828</t>
  </si>
  <si>
    <t xml:space="preserve">343.148</t>
  </si>
  <si>
    <t xml:space="preserve">258</t>
  </si>
  <si>
    <t xml:space="preserve">15.561</t>
  </si>
  <si>
    <t xml:space="preserve">24.159</t>
  </si>
  <si>
    <t xml:space="preserve">303.170</t>
  </si>
  <si>
    <t xml:space="preserve">58.446</t>
  </si>
  <si>
    <t xml:space="preserve">597</t>
  </si>
  <si>
    <t xml:space="preserve">284.105</t>
  </si>
  <si>
    <t xml:space="preserve">40.770</t>
  </si>
  <si>
    <t xml:space="preserve">75.857</t>
  </si>
  <si>
    <t xml:space="preserve">98.176</t>
  </si>
  <si>
    <t xml:space="preserve">31.893</t>
  </si>
  <si>
    <t xml:space="preserve">96.452</t>
  </si>
  <si>
    <t xml:space="preserve">359.740</t>
  </si>
  <si>
    <t xml:space="preserve">317.227</t>
  </si>
  <si>
    <t xml:space="preserve">238</t>
  </si>
  <si>
    <t xml:space="preserve">14.385</t>
  </si>
  <si>
    <t xml:space="preserve">22.334</t>
  </si>
  <si>
    <t xml:space="preserve">280.269</t>
  </si>
  <si>
    <t xml:space="preserve">54.031</t>
  </si>
  <si>
    <t xml:space="preserve">552</t>
  </si>
  <si>
    <t xml:space="preserve">262.644</t>
  </si>
  <si>
    <t xml:space="preserve">37.691</t>
  </si>
  <si>
    <t xml:space="preserve">70.127</t>
  </si>
  <si>
    <t xml:space="preserve">90.760</t>
  </si>
  <si>
    <t xml:space="preserve">29.483</t>
  </si>
  <si>
    <t xml:space="preserve">89.166</t>
  </si>
  <si>
    <t xml:space="preserve">26.088</t>
  </si>
  <si>
    <t xml:space="preserve">25.921</t>
  </si>
  <si>
    <t xml:space="preserve">1.175</t>
  </si>
  <si>
    <t xml:space="preserve">1.825</t>
  </si>
  <si>
    <t xml:space="preserve">22.901</t>
  </si>
  <si>
    <t xml:space="preserve">4.415</t>
  </si>
  <si>
    <t xml:space="preserve">45</t>
  </si>
  <si>
    <t xml:space="preserve">21.461</t>
  </si>
  <si>
    <t xml:space="preserve">3.080</t>
  </si>
  <si>
    <t xml:space="preserve">5.730</t>
  </si>
  <si>
    <t xml:space="preserve">7.416</t>
  </si>
  <si>
    <t xml:space="preserve">2.409</t>
  </si>
  <si>
    <t xml:space="preserve">7.286</t>
  </si>
  <si>
    <t xml:space="preserve">1.028.662</t>
  </si>
  <si>
    <t xml:space="preserve">914.872</t>
  </si>
  <si>
    <t xml:space="preserve">43.961</t>
  </si>
  <si>
    <t xml:space="preserve">69.417</t>
  </si>
  <si>
    <t xml:space="preserve">68.153</t>
  </si>
  <si>
    <t xml:space="preserve">733.340</t>
  </si>
  <si>
    <t xml:space="preserve">135.037</t>
  </si>
  <si>
    <t xml:space="preserve">1.369</t>
  </si>
  <si>
    <t xml:space="preserve">778.466</t>
  </si>
  <si>
    <t xml:space="preserve">193.986</t>
  </si>
  <si>
    <t xml:space="preserve">174.196</t>
  </si>
  <si>
    <t xml:space="preserve">157.316</t>
  </si>
  <si>
    <t xml:space="preserve">76.237</t>
  </si>
  <si>
    <t xml:space="preserve">313.136</t>
  </si>
  <si>
    <t xml:space="preserve">959.108</t>
  </si>
  <si>
    <t xml:space="preserve">845.763</t>
  </si>
  <si>
    <t xml:space="preserve">40.640</t>
  </si>
  <si>
    <t xml:space="preserve">64.174</t>
  </si>
  <si>
    <t xml:space="preserve">63.005</t>
  </si>
  <si>
    <t xml:space="preserve">677.945</t>
  </si>
  <si>
    <t xml:space="preserve">124.836</t>
  </si>
  <si>
    <t xml:space="preserve">1.265</t>
  </si>
  <si>
    <t xml:space="preserve">719.662</t>
  </si>
  <si>
    <t xml:space="preserve">179.333</t>
  </si>
  <si>
    <t xml:space="preserve">161.037</t>
  </si>
  <si>
    <t xml:space="preserve">145.432</t>
  </si>
  <si>
    <t xml:space="preserve">289.482</t>
  </si>
  <si>
    <t xml:space="preserve">69.553</t>
  </si>
  <si>
    <t xml:space="preserve">69.107</t>
  </si>
  <si>
    <t xml:space="preserve">3.321</t>
  </si>
  <si>
    <t xml:space="preserve">5.244</t>
  </si>
  <si>
    <t xml:space="preserve">5.148</t>
  </si>
  <si>
    <t xml:space="preserve">55.395</t>
  </si>
  <si>
    <t xml:space="preserve">10.200</t>
  </si>
  <si>
    <t xml:space="preserve">58.804</t>
  </si>
  <si>
    <t xml:space="preserve">14.653</t>
  </si>
  <si>
    <t xml:space="preserve">13.158</t>
  </si>
  <si>
    <t xml:space="preserve">5.759</t>
  </si>
  <si>
    <t xml:space="preserve">23.654</t>
  </si>
  <si>
    <t xml:space="preserve">416.558</t>
  </si>
  <si>
    <t xml:space="preserve">370.478</t>
  </si>
  <si>
    <t xml:space="preserve">27.565</t>
  </si>
  <si>
    <t xml:space="preserve">18.791</t>
  </si>
  <si>
    <t xml:space="preserve">35.846</t>
  </si>
  <si>
    <t xml:space="preserve">288.151</t>
  </si>
  <si>
    <t xml:space="preserve">54.813</t>
  </si>
  <si>
    <t xml:space="preserve">734</t>
  </si>
  <si>
    <t xml:space="preserve">314.931</t>
  </si>
  <si>
    <t xml:space="preserve">149.229</t>
  </si>
  <si>
    <t xml:space="preserve">81.265</t>
  </si>
  <si>
    <t xml:space="preserve">78.779</t>
  </si>
  <si>
    <t xml:space="preserve">18.626</t>
  </si>
  <si>
    <t xml:space="preserve">42.580</t>
  </si>
  <si>
    <t xml:space="preserve">388.392</t>
  </si>
  <si>
    <t xml:space="preserve">342.493</t>
  </si>
  <si>
    <t xml:space="preserve">25.482</t>
  </si>
  <si>
    <t xml:space="preserve">17.372</t>
  </si>
  <si>
    <t xml:space="preserve">33.138</t>
  </si>
  <si>
    <t xml:space="preserve">266.385</t>
  </si>
  <si>
    <t xml:space="preserve">50.673</t>
  </si>
  <si>
    <t xml:space="preserve">679</t>
  </si>
  <si>
    <t xml:space="preserve">291.141</t>
  </si>
  <si>
    <t xml:space="preserve">137.956</t>
  </si>
  <si>
    <t xml:space="preserve">75.127</t>
  </si>
  <si>
    <t xml:space="preserve">72.828</t>
  </si>
  <si>
    <t xml:space="preserve">17.219</t>
  </si>
  <si>
    <t xml:space="preserve">39.364</t>
  </si>
  <si>
    <t xml:space="preserve">28.166</t>
  </si>
  <si>
    <t xml:space="preserve">27.984</t>
  </si>
  <si>
    <t xml:space="preserve">2.082</t>
  </si>
  <si>
    <t xml:space="preserve">1.419</t>
  </si>
  <si>
    <t xml:space="preserve">2.708</t>
  </si>
  <si>
    <t xml:space="preserve">21.766</t>
  </si>
  <si>
    <t xml:space="preserve">4.140</t>
  </si>
  <si>
    <t xml:space="preserve">55</t>
  </si>
  <si>
    <t xml:space="preserve">23.789</t>
  </si>
  <si>
    <t xml:space="preserve">11.272</t>
  </si>
  <si>
    <t xml:space="preserve">6.139</t>
  </si>
  <si>
    <t xml:space="preserve">1.407</t>
  </si>
  <si>
    <t xml:space="preserve">3.216</t>
  </si>
  <si>
    <t xml:space="preserve">35.673</t>
  </si>
  <si>
    <t xml:space="preserve">31.727</t>
  </si>
  <si>
    <t xml:space="preserve">2.808</t>
  </si>
  <si>
    <t xml:space="preserve">374</t>
  </si>
  <si>
    <t xml:space="preserve">5.933</t>
  </si>
  <si>
    <t xml:space="preserve">22.612</t>
  </si>
  <si>
    <t xml:space="preserve">4.453</t>
  </si>
  <si>
    <t xml:space="preserve">27.232</t>
  </si>
  <si>
    <t xml:space="preserve">11.330</t>
  </si>
  <si>
    <t xml:space="preserve">11.882</t>
  </si>
  <si>
    <t xml:space="preserve">5.087</t>
  </si>
  <si>
    <t xml:space="preserve">3.176</t>
  </si>
  <si>
    <t xml:space="preserve">33.261</t>
  </si>
  <si>
    <t xml:space="preserve">29.331</t>
  </si>
  <si>
    <t xml:space="preserve">2.596</t>
  </si>
  <si>
    <t xml:space="preserve">345</t>
  </si>
  <si>
    <t xml:space="preserve">5.485</t>
  </si>
  <si>
    <t xml:space="preserve">20.904</t>
  </si>
  <si>
    <t xml:space="preserve">4.117</t>
  </si>
  <si>
    <t xml:space="preserve">39</t>
  </si>
  <si>
    <t xml:space="preserve">25.175</t>
  </si>
  <si>
    <t xml:space="preserve">10.474</t>
  </si>
  <si>
    <t xml:space="preserve">10.985</t>
  </si>
  <si>
    <t xml:space="preserve">4.703</t>
  </si>
  <si>
    <t xml:space="preserve">2.936</t>
  </si>
  <si>
    <t xml:space="preserve">2.412</t>
  </si>
  <si>
    <t xml:space="preserve">2.396</t>
  </si>
  <si>
    <t xml:space="preserve">212</t>
  </si>
  <si>
    <t xml:space="preserve">28</t>
  </si>
  <si>
    <t xml:space="preserve">448</t>
  </si>
  <si>
    <t xml:space="preserve">1.708</t>
  </si>
  <si>
    <t xml:space="preserve">336</t>
  </si>
  <si>
    <t xml:space="preserve">2.057</t>
  </si>
  <si>
    <t xml:space="preserve">856</t>
  </si>
  <si>
    <t xml:space="preserve">898</t>
  </si>
  <si>
    <t xml:space="preserve">384</t>
  </si>
  <si>
    <t xml:space="preserve">240</t>
  </si>
  <si>
    <t xml:space="preserve">770.004</t>
  </si>
  <si>
    <t xml:space="preserve">684.826</t>
  </si>
  <si>
    <t xml:space="preserve">101.935</t>
  </si>
  <si>
    <t xml:space="preserve">25.507</t>
  </si>
  <si>
    <t xml:space="preserve">33.287</t>
  </si>
  <si>
    <t xml:space="preserve">524.096</t>
  </si>
  <si>
    <t xml:space="preserve">84.009</t>
  </si>
  <si>
    <t xml:space="preserve">884</t>
  </si>
  <si>
    <t xml:space="preserve">599.933</t>
  </si>
  <si>
    <t xml:space="preserve">206.250</t>
  </si>
  <si>
    <t xml:space="preserve">125.480</t>
  </si>
  <si>
    <t xml:space="preserve">95.453</t>
  </si>
  <si>
    <t xml:space="preserve">87.052</t>
  </si>
  <si>
    <t xml:space="preserve">170.591</t>
  </si>
  <si>
    <t xml:space="preserve">717.940</t>
  </si>
  <si>
    <t xml:space="preserve">633.096</t>
  </si>
  <si>
    <t xml:space="preserve">94.235</t>
  </si>
  <si>
    <t xml:space="preserve">23.581</t>
  </si>
  <si>
    <t xml:space="preserve">30.773</t>
  </si>
  <si>
    <t xml:space="preserve">484.506</t>
  </si>
  <si>
    <t xml:space="preserve">77.663</t>
  </si>
  <si>
    <t xml:space="preserve">817</t>
  </si>
  <si>
    <t xml:space="preserve">554.616</t>
  </si>
  <si>
    <t xml:space="preserve">190.671</t>
  </si>
  <si>
    <t xml:space="preserve">116.001</t>
  </si>
  <si>
    <t xml:space="preserve">88.242</t>
  </si>
  <si>
    <t xml:space="preserve">80.476</t>
  </si>
  <si>
    <t xml:space="preserve">157.705</t>
  </si>
  <si>
    <t xml:space="preserve">52.064</t>
  </si>
  <si>
    <t xml:space="preserve">51.731</t>
  </si>
  <si>
    <t xml:space="preserve">7.700</t>
  </si>
  <si>
    <t xml:space="preserve">1.927</t>
  </si>
  <si>
    <t xml:space="preserve">2.514</t>
  </si>
  <si>
    <t xml:space="preserve">39.589</t>
  </si>
  <si>
    <t xml:space="preserve">6.346</t>
  </si>
  <si>
    <t xml:space="preserve">67</t>
  </si>
  <si>
    <t xml:space="preserve">45.318</t>
  </si>
  <si>
    <t xml:space="preserve">15.580</t>
  </si>
  <si>
    <t xml:space="preserve">9.479</t>
  </si>
  <si>
    <t xml:space="preserve">7.210</t>
  </si>
  <si>
    <t xml:space="preserve">6.576</t>
  </si>
  <si>
    <t xml:space="preserve">12.886</t>
  </si>
  <si>
    <t xml:space="preserve">6.630.029</t>
  </si>
  <si>
    <t xml:space="preserve">5.896.616</t>
  </si>
  <si>
    <t xml:space="preserve">323.431</t>
  </si>
  <si>
    <t xml:space="preserve">474.573</t>
  </si>
  <si>
    <t xml:space="preserve">510.301</t>
  </si>
  <si>
    <t xml:space="preserve">4.588.079</t>
  </si>
  <si>
    <t xml:space="preserve">233</t>
  </si>
  <si>
    <t xml:space="preserve">860.423</t>
  </si>
  <si>
    <t xml:space="preserve">9.811</t>
  </si>
  <si>
    <t xml:space="preserve">5.026.381</t>
  </si>
  <si>
    <t xml:space="preserve">1.588.061</t>
  </si>
  <si>
    <t xml:space="preserve">1.182.233</t>
  </si>
  <si>
    <t xml:space="preserve">1.191.258</t>
  </si>
  <si>
    <t xml:space="preserve">618.640</t>
  </si>
  <si>
    <t xml:space="preserve">1.316.424</t>
  </si>
  <si>
    <t xml:space="preserve">6.181.737</t>
  </si>
  <si>
    <t xml:space="preserve">5.451.197</t>
  </si>
  <si>
    <t xml:space="preserve">298.999</t>
  </si>
  <si>
    <t xml:space="preserve">438.724</t>
  </si>
  <si>
    <t xml:space="preserve">471.754</t>
  </si>
  <si>
    <t xml:space="preserve">4.241.504</t>
  </si>
  <si>
    <t xml:space="preserve">216</t>
  </si>
  <si>
    <t xml:space="preserve">795.429</t>
  </si>
  <si>
    <t xml:space="preserve">9.070</t>
  </si>
  <si>
    <t xml:space="preserve">4.646.698</t>
  </si>
  <si>
    <t xml:space="preserve">1.468.102</t>
  </si>
  <si>
    <t xml:space="preserve">1.092.930</t>
  </si>
  <si>
    <t xml:space="preserve">1.101.273</t>
  </si>
  <si>
    <t xml:space="preserve">571.909</t>
  </si>
  <si>
    <t xml:space="preserve">1.216.984</t>
  </si>
  <si>
    <t xml:space="preserve">448.293</t>
  </si>
  <si>
    <t xml:space="preserve">445.419</t>
  </si>
  <si>
    <t xml:space="preserve">24.431</t>
  </si>
  <si>
    <t xml:space="preserve">35.848</t>
  </si>
  <si>
    <t xml:space="preserve">38.547</t>
  </si>
  <si>
    <t xml:space="preserve">346.574</t>
  </si>
  <si>
    <t xml:space="preserve">18</t>
  </si>
  <si>
    <t xml:space="preserve">64.995</t>
  </si>
  <si>
    <t xml:space="preserve">741</t>
  </si>
  <si>
    <t xml:space="preserve">379.683</t>
  </si>
  <si>
    <t xml:space="preserve">119.959</t>
  </si>
  <si>
    <t xml:space="preserve">89.304</t>
  </si>
  <si>
    <t xml:space="preserve">89.985</t>
  </si>
  <si>
    <t xml:space="preserve">46.731</t>
  </si>
  <si>
    <t xml:space="preserve">99.440</t>
  </si>
  <si>
    <t xml:space="preserve">233.483</t>
  </si>
  <si>
    <t xml:space="preserve">207.655</t>
  </si>
  <si>
    <t xml:space="preserve">3.308</t>
  </si>
  <si>
    <t xml:space="preserve">9.551</t>
  </si>
  <si>
    <t xml:space="preserve">27.635</t>
  </si>
  <si>
    <t xml:space="preserve">167.162</t>
  </si>
  <si>
    <t xml:space="preserve">35.823</t>
  </si>
  <si>
    <t xml:space="preserve">60.829</t>
  </si>
  <si>
    <t xml:space="preserve">35.676</t>
  </si>
  <si>
    <t xml:space="preserve">43.574</t>
  </si>
  <si>
    <t xml:space="preserve">23.321</t>
  </si>
  <si>
    <t xml:space="preserve">44.255</t>
  </si>
  <si>
    <t xml:space="preserve">217.696</t>
  </si>
  <si>
    <t xml:space="preserve">191.970</t>
  </si>
  <si>
    <t xml:space="preserve">3.058</t>
  </si>
  <si>
    <t xml:space="preserve">8.829</t>
  </si>
  <si>
    <t xml:space="preserve">25.548</t>
  </si>
  <si>
    <t xml:space="preserve">154.535</t>
  </si>
  <si>
    <t xml:space="preserve">33.117</t>
  </si>
  <si>
    <t xml:space="preserve">337</t>
  </si>
  <si>
    <t xml:space="preserve">158.516</t>
  </si>
  <si>
    <t xml:space="preserve">56.235</t>
  </si>
  <si>
    <t xml:space="preserve">32.981</t>
  </si>
  <si>
    <t xml:space="preserve">40.282</t>
  </si>
  <si>
    <t xml:space="preserve">21.559</t>
  </si>
  <si>
    <t xml:space="preserve">40.912</t>
  </si>
  <si>
    <t xml:space="preserve">15.787</t>
  </si>
  <si>
    <t xml:space="preserve">15.686</t>
  </si>
  <si>
    <t xml:space="preserve">250</t>
  </si>
  <si>
    <t xml:space="preserve">721</t>
  </si>
  <si>
    <t xml:space="preserve">2.087</t>
  </si>
  <si>
    <t xml:space="preserve">12.627</t>
  </si>
  <si>
    <t xml:space="preserve">2.706</t>
  </si>
  <si>
    <t xml:space="preserve">12.952</t>
  </si>
  <si>
    <t xml:space="preserve">4.595</t>
  </si>
  <si>
    <t xml:space="preserve">2.695</t>
  </si>
  <si>
    <t xml:space="preserve">3.291</t>
  </si>
  <si>
    <t xml:space="preserve">1.762</t>
  </si>
  <si>
    <t xml:space="preserve">3.343</t>
  </si>
  <si>
    <t xml:space="preserve">2.330.862</t>
  </si>
  <si>
    <t xml:space="preserve">2.073.023</t>
  </si>
  <si>
    <t xml:space="preserve">163.126</t>
  </si>
  <si>
    <t xml:space="preserve">108.564</t>
  </si>
  <si>
    <t xml:space="preserve">127.402</t>
  </si>
  <si>
    <t xml:space="preserve">1.673.698</t>
  </si>
  <si>
    <t xml:space="preserve">302.105</t>
  </si>
  <si>
    <t xml:space="preserve">3.647</t>
  </si>
  <si>
    <t xml:space="preserve">1.767.271</t>
  </si>
  <si>
    <t xml:space="preserve">537.190</t>
  </si>
  <si>
    <t xml:space="preserve">414.164</t>
  </si>
  <si>
    <t xml:space="preserve">417.730</t>
  </si>
  <si>
    <t xml:space="preserve">255.447</t>
  </si>
  <si>
    <t xml:space="preserve">448.492</t>
  </si>
  <si>
    <t xml:space="preserve">2.173.260</t>
  </si>
  <si>
    <t xml:space="preserve">1.916.430</t>
  </si>
  <si>
    <t xml:space="preserve">150.803</t>
  </si>
  <si>
    <t xml:space="preserve">100.364</t>
  </si>
  <si>
    <t xml:space="preserve">117.778</t>
  </si>
  <si>
    <t xml:space="preserve">1.547.270</t>
  </si>
  <si>
    <t xml:space="preserve">279.284</t>
  </si>
  <si>
    <t xml:space="preserve">3.371</t>
  </si>
  <si>
    <t xml:space="preserve">1.633.775</t>
  </si>
  <si>
    <t xml:space="preserve">496.611</t>
  </si>
  <si>
    <t xml:space="preserve">382.879</t>
  </si>
  <si>
    <t xml:space="preserve">386.175</t>
  </si>
  <si>
    <t xml:space="preserve">236.151</t>
  </si>
  <si>
    <t xml:space="preserve">414.614</t>
  </si>
  <si>
    <t xml:space="preserve">157.602</t>
  </si>
  <si>
    <t xml:space="preserve">156.591</t>
  </si>
  <si>
    <t xml:space="preserve">12.322</t>
  </si>
  <si>
    <t xml:space="preserve">8.201</t>
  </si>
  <si>
    <t xml:space="preserve">126.428</t>
  </si>
  <si>
    <t xml:space="preserve">22.820</t>
  </si>
  <si>
    <t xml:space="preserve">275</t>
  </si>
  <si>
    <t xml:space="preserve">133.496</t>
  </si>
  <si>
    <t xml:space="preserve">40.578</t>
  </si>
  <si>
    <t xml:space="preserve">31.285</t>
  </si>
  <si>
    <t xml:space="preserve">31.554</t>
  </si>
  <si>
    <t xml:space="preserve">19.296</t>
  </si>
  <si>
    <t xml:space="preserve">33.878</t>
  </si>
  <si>
    <t xml:space="preserve">917.819</t>
  </si>
  <si>
    <t xml:space="preserve">816.290</t>
  </si>
  <si>
    <t xml:space="preserve">16.501</t>
  </si>
  <si>
    <t xml:space="preserve">101.782</t>
  </si>
  <si>
    <t xml:space="preserve">85.013</t>
  </si>
  <si>
    <t xml:space="preserve">612.995</t>
  </si>
  <si>
    <t xml:space="preserve">120.045</t>
  </si>
  <si>
    <t xml:space="preserve">1.348</t>
  </si>
  <si>
    <t xml:space="preserve">694.897</t>
  </si>
  <si>
    <t xml:space="preserve">212.336</t>
  </si>
  <si>
    <t xml:space="preserve">155.562</t>
  </si>
  <si>
    <t xml:space="preserve">181.500</t>
  </si>
  <si>
    <t xml:space="preserve">86.750</t>
  </si>
  <si>
    <t xml:space="preserve">180.142</t>
  </si>
  <si>
    <t xml:space="preserve">855.761</t>
  </si>
  <si>
    <t xml:space="preserve">754.629</t>
  </si>
  <si>
    <t xml:space="preserve">15.255</t>
  </si>
  <si>
    <t xml:space="preserve">94.093</t>
  </si>
  <si>
    <t xml:space="preserve">78.591</t>
  </si>
  <si>
    <t xml:space="preserve">566.690</t>
  </si>
  <si>
    <t xml:space="preserve">110.977</t>
  </si>
  <si>
    <t xml:space="preserve">1.246</t>
  </si>
  <si>
    <t xml:space="preserve">642.406</t>
  </si>
  <si>
    <t xml:space="preserve">196.296</t>
  </si>
  <si>
    <t xml:space="preserve">143.812</t>
  </si>
  <si>
    <t xml:space="preserve">167.790</t>
  </si>
  <si>
    <t xml:space="preserve">80.197</t>
  </si>
  <si>
    <t xml:space="preserve">166.535</t>
  </si>
  <si>
    <t xml:space="preserve">62.059</t>
  </si>
  <si>
    <t xml:space="preserve">61.661</t>
  </si>
  <si>
    <t xml:space="preserve">7.688</t>
  </si>
  <si>
    <t xml:space="preserve">6.422</t>
  </si>
  <si>
    <t xml:space="preserve">46.304</t>
  </si>
  <si>
    <t xml:space="preserve">9.068</t>
  </si>
  <si>
    <t xml:space="preserve">102</t>
  </si>
  <si>
    <t xml:space="preserve">52.491</t>
  </si>
  <si>
    <t xml:space="preserve">16.039</t>
  </si>
  <si>
    <t xml:space="preserve">11.751</t>
  </si>
  <si>
    <t xml:space="preserve">13.710</t>
  </si>
  <si>
    <t xml:space="preserve">6.553</t>
  </si>
  <si>
    <t xml:space="preserve">13.608</t>
  </si>
  <si>
    <t xml:space="preserve">779.355</t>
  </si>
  <si>
    <t xml:space="preserve">693.142</t>
  </si>
  <si>
    <t xml:space="preserve">82.607</t>
  </si>
  <si>
    <t xml:space="preserve">84.323</t>
  </si>
  <si>
    <t xml:space="preserve">71.919</t>
  </si>
  <si>
    <t xml:space="preserve">454.294</t>
  </si>
  <si>
    <t xml:space="preserve">80.556</t>
  </si>
  <si>
    <t xml:space="preserve">931</t>
  </si>
  <si>
    <t xml:space="preserve">611.655</t>
  </si>
  <si>
    <t xml:space="preserve">235.383</t>
  </si>
  <si>
    <t xml:space="preserve">154.315</t>
  </si>
  <si>
    <t xml:space="preserve">106.902</t>
  </si>
  <si>
    <t xml:space="preserve">49.447</t>
  </si>
  <si>
    <t xml:space="preserve">147.095</t>
  </si>
  <si>
    <t xml:space="preserve">726.658</t>
  </si>
  <si>
    <t xml:space="preserve">640.783</t>
  </si>
  <si>
    <t xml:space="preserve">76.367</t>
  </si>
  <si>
    <t xml:space="preserve">77.953</t>
  </si>
  <si>
    <t xml:space="preserve">66.486</t>
  </si>
  <si>
    <t xml:space="preserve">419.978</t>
  </si>
  <si>
    <t xml:space="preserve">74.471</t>
  </si>
  <si>
    <t xml:space="preserve">565.451</t>
  </si>
  <si>
    <t xml:space="preserve">217.603</t>
  </si>
  <si>
    <t xml:space="preserve">142.659</t>
  </si>
  <si>
    <t xml:space="preserve">98.827</t>
  </si>
  <si>
    <t xml:space="preserve">45.712</t>
  </si>
  <si>
    <t xml:space="preserve">135.984</t>
  </si>
  <si>
    <t xml:space="preserve">52.696</t>
  </si>
  <si>
    <t xml:space="preserve">52.358</t>
  </si>
  <si>
    <t xml:space="preserve">6.240</t>
  </si>
  <si>
    <t xml:space="preserve">6.370</t>
  </si>
  <si>
    <t xml:space="preserve">5.433</t>
  </si>
  <si>
    <t xml:space="preserve">34.316</t>
  </si>
  <si>
    <t xml:space="preserve">6.085</t>
  </si>
  <si>
    <t xml:space="preserve">70</t>
  </si>
  <si>
    <t xml:space="preserve">46.203</t>
  </si>
  <si>
    <t xml:space="preserve">17.780</t>
  </si>
  <si>
    <t xml:space="preserve">11.657</t>
  </si>
  <si>
    <t xml:space="preserve">8.075</t>
  </si>
  <si>
    <t xml:space="preserve">3.735</t>
  </si>
  <si>
    <t xml:space="preserve">11.111</t>
  </si>
  <si>
    <t xml:space="preserve">329.266</t>
  </si>
  <si>
    <t xml:space="preserve">292.843</t>
  </si>
  <si>
    <t xml:space="preserve">27.294</t>
  </si>
  <si>
    <t xml:space="preserve">36.436</t>
  </si>
  <si>
    <t xml:space="preserve">222.451</t>
  </si>
  <si>
    <t xml:space="preserve">41.276</t>
  </si>
  <si>
    <t xml:space="preserve">251.118</t>
  </si>
  <si>
    <t xml:space="preserve">80.366</t>
  </si>
  <si>
    <t xml:space="preserve">57.308</t>
  </si>
  <si>
    <t xml:space="preserve">53.624</t>
  </si>
  <si>
    <t xml:space="preserve">21.164</t>
  </si>
  <si>
    <t xml:space="preserve">80.381</t>
  </si>
  <si>
    <t xml:space="preserve">307.002</t>
  </si>
  <si>
    <t xml:space="preserve">270.722</t>
  </si>
  <si>
    <t xml:space="preserve">6.158</t>
  </si>
  <si>
    <t xml:space="preserve">33.684</t>
  </si>
  <si>
    <t xml:space="preserve">205.648</t>
  </si>
  <si>
    <t xml:space="preserve">38.158</t>
  </si>
  <si>
    <t xml:space="preserve">415</t>
  </si>
  <si>
    <t xml:space="preserve">232.149</t>
  </si>
  <si>
    <t xml:space="preserve">74.295</t>
  </si>
  <si>
    <t xml:space="preserve">52.979</t>
  </si>
  <si>
    <t xml:space="preserve">49.573</t>
  </si>
  <si>
    <t xml:space="preserve">19.565</t>
  </si>
  <si>
    <t xml:space="preserve">74.309</t>
  </si>
  <si>
    <t xml:space="preserve">22.263</t>
  </si>
  <si>
    <t xml:space="preserve">22.121</t>
  </si>
  <si>
    <t xml:space="preserve">2.062</t>
  </si>
  <si>
    <t xml:space="preserve">2.752</t>
  </si>
  <si>
    <t xml:space="preserve">16.804</t>
  </si>
  <si>
    <t xml:space="preserve">3.118</t>
  </si>
  <si>
    <t xml:space="preserve">18.969</t>
  </si>
  <si>
    <t xml:space="preserve">6.071</t>
  </si>
  <si>
    <t xml:space="preserve">4.329</t>
  </si>
  <si>
    <t xml:space="preserve">6.072</t>
  </si>
  <si>
    <t xml:space="preserve">1.130.244</t>
  </si>
  <si>
    <t xml:space="preserve">1.005.217</t>
  </si>
  <si>
    <t xml:space="preserve">6.657</t>
  </si>
  <si>
    <t xml:space="preserve">89.264</t>
  </si>
  <si>
    <t xml:space="preserve">72.448</t>
  </si>
  <si>
    <t xml:space="preserve">836.848</t>
  </si>
  <si>
    <t xml:space="preserve">165.837</t>
  </si>
  <si>
    <t xml:space="preserve">1.897</t>
  </si>
  <si>
    <t xml:space="preserve">837.483</t>
  </si>
  <si>
    <t xml:space="preserve">207.895</t>
  </si>
  <si>
    <t xml:space="preserve">201.672</t>
  </si>
  <si>
    <t xml:space="preserve">229.031</t>
  </si>
  <si>
    <t xml:space="preserve">118.156</t>
  </si>
  <si>
    <t xml:space="preserve">248.463</t>
  </si>
  <si>
    <t xml:space="preserve">1.053.822</t>
  </si>
  <si>
    <t xml:space="preserve">929.284</t>
  </si>
  <si>
    <t xml:space="preserve">6.154</t>
  </si>
  <si>
    <t xml:space="preserve">82.521</t>
  </si>
  <si>
    <t xml:space="preserve">66.975</t>
  </si>
  <si>
    <t xml:space="preserve">773.634</t>
  </si>
  <si>
    <t xml:space="preserve">153.310</t>
  </si>
  <si>
    <t xml:space="preserve">1.753</t>
  </si>
  <si>
    <t xml:space="preserve">774.221</t>
  </si>
  <si>
    <t xml:space="preserve">192.191</t>
  </si>
  <si>
    <t xml:space="preserve">186.438</t>
  </si>
  <si>
    <t xml:space="preserve">211.731</t>
  </si>
  <si>
    <t xml:space="preserve">109.231</t>
  </si>
  <si>
    <t xml:space="preserve">229.694</t>
  </si>
  <si>
    <t xml:space="preserve">76.422</t>
  </si>
  <si>
    <t xml:space="preserve">75.932</t>
  </si>
  <si>
    <t xml:space="preserve">6.743</t>
  </si>
  <si>
    <t xml:space="preserve">5.473</t>
  </si>
  <si>
    <t xml:space="preserve">63.214</t>
  </si>
  <si>
    <t xml:space="preserve">12.527</t>
  </si>
  <si>
    <t xml:space="preserve">63.262</t>
  </si>
  <si>
    <t xml:space="preserve">15.704</t>
  </si>
  <si>
    <t xml:space="preserve">15.234</t>
  </si>
  <si>
    <t xml:space="preserve">17.301</t>
  </si>
  <si>
    <t xml:space="preserve">8.925</t>
  </si>
  <si>
    <t xml:space="preserve">18.768</t>
  </si>
  <si>
    <t xml:space="preserve">336.960</t>
  </si>
  <si>
    <t xml:space="preserve">299.686</t>
  </si>
  <si>
    <t xml:space="preserve">36.557</t>
  </si>
  <si>
    <t xml:space="preserve">16.333</t>
  </si>
  <si>
    <t xml:space="preserve">42.765</t>
  </si>
  <si>
    <t xml:space="preserve">204.032</t>
  </si>
  <si>
    <t xml:space="preserve">36.998</t>
  </si>
  <si>
    <t xml:space="preserve">423</t>
  </si>
  <si>
    <t xml:space="preserve">262.265</t>
  </si>
  <si>
    <t xml:space="preserve">96.425</t>
  </si>
  <si>
    <t xml:space="preserve">67.733</t>
  </si>
  <si>
    <t xml:space="preserve">54.197</t>
  </si>
  <si>
    <t xml:space="preserve">26.504</t>
  </si>
  <si>
    <t xml:space="preserve">54.826</t>
  </si>
  <si>
    <t xml:space="preserve">314.176</t>
  </si>
  <si>
    <t xml:space="preserve">277.048</t>
  </si>
  <si>
    <t xml:space="preserve">33.795</t>
  </si>
  <si>
    <t xml:space="preserve">15.099</t>
  </si>
  <si>
    <t xml:space="preserve">39.534</t>
  </si>
  <si>
    <t xml:space="preserve">188.619</t>
  </si>
  <si>
    <t xml:space="preserve">34.203</t>
  </si>
  <si>
    <t xml:space="preserve">391</t>
  </si>
  <si>
    <t xml:space="preserve">242.454</t>
  </si>
  <si>
    <t xml:space="preserve">89.142</t>
  </si>
  <si>
    <t xml:space="preserve">62.617</t>
  </si>
  <si>
    <t xml:space="preserve">50.103</t>
  </si>
  <si>
    <t xml:space="preserve">24.502</t>
  </si>
  <si>
    <t xml:space="preserve">50.685</t>
  </si>
  <si>
    <t xml:space="preserve">22.784</t>
  </si>
  <si>
    <t xml:space="preserve">22.638</t>
  </si>
  <si>
    <t xml:space="preserve">2.761</t>
  </si>
  <si>
    <t xml:space="preserve">1.234</t>
  </si>
  <si>
    <t xml:space="preserve">3.230</t>
  </si>
  <si>
    <t xml:space="preserve">15.412</t>
  </si>
  <si>
    <t xml:space="preserve">2.795</t>
  </si>
  <si>
    <t xml:space="preserve">32</t>
  </si>
  <si>
    <t xml:space="preserve">19.811</t>
  </si>
  <si>
    <t xml:space="preserve">7.284</t>
  </si>
  <si>
    <t xml:space="preserve">5.116</t>
  </si>
  <si>
    <t xml:space="preserve">4.094</t>
  </si>
  <si>
    <t xml:space="preserve">2.002</t>
  </si>
  <si>
    <t xml:space="preserve">4.141</t>
  </si>
  <si>
    <t xml:space="preserve">314.030</t>
  </si>
  <si>
    <t xml:space="preserve">279.293</t>
  </si>
  <si>
    <t xml:space="preserve">1.921</t>
  </si>
  <si>
    <t xml:space="preserve">23.045</t>
  </si>
  <si>
    <t xml:space="preserve">28.749</t>
  </si>
  <si>
    <t xml:space="preserve">225.577</t>
  </si>
  <si>
    <t xml:space="preserve">44.174</t>
  </si>
  <si>
    <t xml:space="preserve">234.711</t>
  </si>
  <si>
    <t xml:space="preserve">67.832</t>
  </si>
  <si>
    <t xml:space="preserve">60.003</t>
  </si>
  <si>
    <t xml:space="preserve">64.771</t>
  </si>
  <si>
    <t xml:space="preserve">14.468</t>
  </si>
  <si>
    <t xml:space="preserve">72.218</t>
  </si>
  <si>
    <t xml:space="preserve">292.797</t>
  </si>
  <si>
    <t xml:space="preserve">258.195</t>
  </si>
  <si>
    <t xml:space="preserve">1.776</t>
  </si>
  <si>
    <t xml:space="preserve">21.304</t>
  </si>
  <si>
    <t xml:space="preserve">26.577</t>
  </si>
  <si>
    <t xml:space="preserve">208.538</t>
  </si>
  <si>
    <t xml:space="preserve">40.837</t>
  </si>
  <si>
    <t xml:space="preserve">377</t>
  </si>
  <si>
    <t xml:space="preserve">216.981</t>
  </si>
  <si>
    <t xml:space="preserve">62.708</t>
  </si>
  <si>
    <t xml:space="preserve">55.470</t>
  </si>
  <si>
    <t xml:space="preserve">59.879</t>
  </si>
  <si>
    <t xml:space="preserve">13.375</t>
  </si>
  <si>
    <t xml:space="preserve">66.763</t>
  </si>
  <si>
    <t xml:space="preserve">21.233</t>
  </si>
  <si>
    <t xml:space="preserve">21.098</t>
  </si>
  <si>
    <t xml:space="preserve">145</t>
  </si>
  <si>
    <t xml:space="preserve">1.741</t>
  </si>
  <si>
    <t xml:space="preserve">2.172</t>
  </si>
  <si>
    <t xml:space="preserve">17.040</t>
  </si>
  <si>
    <t xml:space="preserve">3.337</t>
  </si>
  <si>
    <t xml:space="preserve">17.730</t>
  </si>
  <si>
    <t xml:space="preserve">5.124</t>
  </si>
  <si>
    <t xml:space="preserve">4.532</t>
  </si>
  <si>
    <t xml:space="preserve">4.893</t>
  </si>
  <si>
    <t xml:space="preserve">1.093</t>
  </si>
  <si>
    <t xml:space="preserve">5.455</t>
  </si>
  <si>
    <t xml:space="preserve">258.010</t>
  </si>
  <si>
    <t xml:space="preserve">229.469</t>
  </si>
  <si>
    <t xml:space="preserve">6.093</t>
  </si>
  <si>
    <t xml:space="preserve">14.418</t>
  </si>
  <si>
    <t xml:space="preserve">17.935</t>
  </si>
  <si>
    <t xml:space="preserve">191.022</t>
  </si>
  <si>
    <t xml:space="preserve">33.610</t>
  </si>
  <si>
    <t xml:space="preserve">195.514</t>
  </si>
  <si>
    <t xml:space="preserve">89.804</t>
  </si>
  <si>
    <t xml:space="preserve">35.800</t>
  </si>
  <si>
    <t xml:space="preserve">39.930</t>
  </si>
  <si>
    <t xml:space="preserve">23.384</t>
  </si>
  <si>
    <t xml:space="preserve">40.551</t>
  </si>
  <si>
    <t xml:space="preserve">240.564</t>
  </si>
  <si>
    <t xml:space="preserve">212.135</t>
  </si>
  <si>
    <t xml:space="preserve">5.633</t>
  </si>
  <si>
    <t xml:space="preserve">13.329</t>
  </si>
  <si>
    <t xml:space="preserve">16.581</t>
  </si>
  <si>
    <t xml:space="preserve">176.593</t>
  </si>
  <si>
    <t xml:space="preserve">31.071</t>
  </si>
  <si>
    <t xml:space="preserve">319</t>
  </si>
  <si>
    <t xml:space="preserve">180.745</t>
  </si>
  <si>
    <t xml:space="preserve">83.021</t>
  </si>
  <si>
    <t xml:space="preserve">33.096</t>
  </si>
  <si>
    <t xml:space="preserve">36.914</t>
  </si>
  <si>
    <t xml:space="preserve">21.618</t>
  </si>
  <si>
    <t xml:space="preserve">37.488</t>
  </si>
  <si>
    <t xml:space="preserve">17.445</t>
  </si>
  <si>
    <t xml:space="preserve">17.334</t>
  </si>
  <si>
    <t xml:space="preserve">460</t>
  </si>
  <si>
    <t xml:space="preserve">1.089</t>
  </si>
  <si>
    <t xml:space="preserve">1.355</t>
  </si>
  <si>
    <t xml:space="preserve">14.429</t>
  </si>
  <si>
    <t xml:space="preserve">2.539</t>
  </si>
  <si>
    <t xml:space="preserve">26</t>
  </si>
  <si>
    <t xml:space="preserve">14.769</t>
  </si>
  <si>
    <t xml:space="preserve">6.784</t>
  </si>
  <si>
    <t xml:space="preserve">2.704</t>
  </si>
  <si>
    <t xml:space="preserve">3.016</t>
  </si>
  <si>
    <t xml:space="preserve">1.766</t>
  </si>
  <si>
    <t xml:space="preserve">3.063</t>
  </si>
  <si>
    <t xml:space="preserve">28.780.001</t>
  </si>
  <si>
    <t xml:space="preserve">25.596.360</t>
  </si>
  <si>
    <t xml:space="preserve">846.816</t>
  </si>
  <si>
    <t xml:space="preserve">3.522.630</t>
  </si>
  <si>
    <t xml:space="preserve">897.702</t>
  </si>
  <si>
    <t xml:space="preserve">20.182.695</t>
  </si>
  <si>
    <t xml:space="preserve">146.516</t>
  </si>
  <si>
    <t xml:space="preserve">3.973.892</t>
  </si>
  <si>
    <t xml:space="preserve">55.702</t>
  </si>
  <si>
    <t xml:space="preserve">21.566.765</t>
  </si>
  <si>
    <t xml:space="preserve">4.883.979</t>
  </si>
  <si>
    <t xml:space="preserve">3.435.094</t>
  </si>
  <si>
    <t xml:space="preserve">4.188.119</t>
  </si>
  <si>
    <t xml:space="preserve">2.464.172</t>
  </si>
  <si>
    <t xml:space="preserve">10.624.996</t>
  </si>
  <si>
    <t xml:space="preserve">26.834.028</t>
  </si>
  <si>
    <t xml:space="preserve">23.662.861</t>
  </si>
  <si>
    <t xml:space="preserve">782.849</t>
  </si>
  <si>
    <t xml:space="preserve">3.256.538</t>
  </si>
  <si>
    <t xml:space="preserve">829.891</t>
  </si>
  <si>
    <t xml:space="preserve">18.658.134</t>
  </si>
  <si>
    <t xml:space="preserve">135.448</t>
  </si>
  <si>
    <t xml:space="preserve">3.673.712</t>
  </si>
  <si>
    <t xml:space="preserve">51.494</t>
  </si>
  <si>
    <t xml:space="preserve">19.937.654</t>
  </si>
  <si>
    <t xml:space="preserve">4.515.053</t>
  </si>
  <si>
    <t xml:space="preserve">3.175.614</t>
  </si>
  <si>
    <t xml:space="preserve">3.871.757</t>
  </si>
  <si>
    <t xml:space="preserve">2.278.033</t>
  </si>
  <si>
    <t xml:space="preserve">9.822.405</t>
  </si>
  <si>
    <t xml:space="preserve">1.945.973</t>
  </si>
  <si>
    <t xml:space="preserve">1.933.499</t>
  </si>
  <si>
    <t xml:space="preserve">63.967</t>
  </si>
  <si>
    <t xml:space="preserve">266.093</t>
  </si>
  <si>
    <t xml:space="preserve">67.811</t>
  </si>
  <si>
    <t xml:space="preserve">1.524.561</t>
  </si>
  <si>
    <t xml:space="preserve">11.068</t>
  </si>
  <si>
    <t xml:space="preserve">300.180</t>
  </si>
  <si>
    <t xml:space="preserve">4.208</t>
  </si>
  <si>
    <t xml:space="preserve">1.629.111</t>
  </si>
  <si>
    <t xml:space="preserve">368.926</t>
  </si>
  <si>
    <t xml:space="preserve">259.480</t>
  </si>
  <si>
    <t xml:space="preserve">316.362</t>
  </si>
  <si>
    <t xml:space="preserve">186.139</t>
  </si>
  <si>
    <t xml:space="preserve">802.591</t>
  </si>
  <si>
    <t xml:space="preserve">1.440.287</t>
  </si>
  <si>
    <t xml:space="preserve">1.280.962</t>
  </si>
  <si>
    <t xml:space="preserve">14.557</t>
  </si>
  <si>
    <t xml:space="preserve">89.106</t>
  </si>
  <si>
    <t xml:space="preserve">59.219</t>
  </si>
  <si>
    <t xml:space="preserve">1.118.081</t>
  </si>
  <si>
    <t xml:space="preserve">198.786</t>
  </si>
  <si>
    <t xml:space="preserve">2.436</t>
  </si>
  <si>
    <t xml:space="preserve">1.079.740</t>
  </si>
  <si>
    <t xml:space="preserve">300.921</t>
  </si>
  <si>
    <t xml:space="preserve">228.548</t>
  </si>
  <si>
    <t xml:space="preserve">266.281</t>
  </si>
  <si>
    <t xml:space="preserve">146.736</t>
  </si>
  <si>
    <t xml:space="preserve">338.477</t>
  </si>
  <si>
    <t xml:space="preserve">1.342.901</t>
  </si>
  <si>
    <t xml:space="preserve">1.184.201</t>
  </si>
  <si>
    <t xml:space="preserve">13.457</t>
  </si>
  <si>
    <t xml:space="preserve">82.375</t>
  </si>
  <si>
    <t xml:space="preserve">54.745</t>
  </si>
  <si>
    <t xml:space="preserve">1.033.623</t>
  </si>
  <si>
    <t xml:space="preserve">183.770</t>
  </si>
  <si>
    <t xml:space="preserve">2.252</t>
  </si>
  <si>
    <t xml:space="preserve">998.179</t>
  </si>
  <si>
    <t xml:space="preserve">278.190</t>
  </si>
  <si>
    <t xml:space="preserve">211.284</t>
  </si>
  <si>
    <t xml:space="preserve">246.167</t>
  </si>
  <si>
    <t xml:space="preserve">135.652</t>
  </si>
  <si>
    <t xml:space="preserve">312.909</t>
  </si>
  <si>
    <t xml:space="preserve">97.386</t>
  </si>
  <si>
    <t xml:space="preserve">96.761</t>
  </si>
  <si>
    <t xml:space="preserve">1.100</t>
  </si>
  <si>
    <t xml:space="preserve">6.731</t>
  </si>
  <si>
    <t xml:space="preserve">4.473</t>
  </si>
  <si>
    <t xml:space="preserve">84.458</t>
  </si>
  <si>
    <t xml:space="preserve">15.016</t>
  </si>
  <si>
    <t xml:space="preserve">81.561</t>
  </si>
  <si>
    <t xml:space="preserve">22.731</t>
  </si>
  <si>
    <t xml:space="preserve">17.264</t>
  </si>
  <si>
    <t xml:space="preserve">20.114</t>
  </si>
  <si>
    <t xml:space="preserve">11.084</t>
  </si>
  <si>
    <t xml:space="preserve">25.568</t>
  </si>
  <si>
    <t xml:space="preserve">6.935.660</t>
  </si>
  <si>
    <t xml:space="preserve">6.168.438</t>
  </si>
  <si>
    <t xml:space="preserve">407.333</t>
  </si>
  <si>
    <t xml:space="preserve">473.220</t>
  </si>
  <si>
    <t xml:space="preserve">269.068</t>
  </si>
  <si>
    <t xml:space="preserve">5.004.235</t>
  </si>
  <si>
    <t xml:space="preserve">14.581</t>
  </si>
  <si>
    <t xml:space="preserve">941.931</t>
  </si>
  <si>
    <t xml:space="preserve">11.081</t>
  </si>
  <si>
    <t xml:space="preserve">5.215.426</t>
  </si>
  <si>
    <t xml:space="preserve">1.808.580</t>
  </si>
  <si>
    <t xml:space="preserve">1.039.531</t>
  </si>
  <si>
    <t xml:space="preserve">1.120.906</t>
  </si>
  <si>
    <t xml:space="preserve">683.122</t>
  </si>
  <si>
    <t xml:space="preserve">1.516.298</t>
  </si>
  <si>
    <t xml:space="preserve">6.466.702</t>
  </si>
  <si>
    <t xml:space="preserve">5.702.486</t>
  </si>
  <si>
    <t xml:space="preserve">376.564</t>
  </si>
  <si>
    <t xml:space="preserve">437.474</t>
  </si>
  <si>
    <t xml:space="preserve">248.743</t>
  </si>
  <si>
    <t xml:space="preserve">4.626.225</t>
  </si>
  <si>
    <t xml:space="preserve">13.480</t>
  </si>
  <si>
    <t xml:space="preserve">870.779</t>
  </si>
  <si>
    <t xml:space="preserve">10.244</t>
  </si>
  <si>
    <t xml:space="preserve">4.821.463</t>
  </si>
  <si>
    <t xml:space="preserve">1.671.963</t>
  </si>
  <si>
    <t xml:space="preserve">961.007</t>
  </si>
  <si>
    <t xml:space="preserve">1.036.235</t>
  </si>
  <si>
    <t xml:space="preserve">631.521</t>
  </si>
  <si>
    <t xml:space="preserve">1.401.760</t>
  </si>
  <si>
    <t xml:space="preserve">468.958</t>
  </si>
  <si>
    <t xml:space="preserve">465.952</t>
  </si>
  <si>
    <t xml:space="preserve">30.769</t>
  </si>
  <si>
    <t xml:space="preserve">35.746</t>
  </si>
  <si>
    <t xml:space="preserve">20.325</t>
  </si>
  <si>
    <t xml:space="preserve">378.010</t>
  </si>
  <si>
    <t xml:space="preserve">1.101</t>
  </si>
  <si>
    <t xml:space="preserve">71.152</t>
  </si>
  <si>
    <t xml:space="preserve">837</t>
  </si>
  <si>
    <t xml:space="preserve">393.963</t>
  </si>
  <si>
    <t xml:space="preserve">136.617</t>
  </si>
  <si>
    <t xml:space="preserve">78.524</t>
  </si>
  <si>
    <t xml:space="preserve">84.671</t>
  </si>
  <si>
    <t xml:space="preserve">51.602</t>
  </si>
  <si>
    <t xml:space="preserve">114.538</t>
  </si>
  <si>
    <t xml:space="preserve">3.612.309</t>
  </si>
  <si>
    <t xml:space="preserve">3.212.717</t>
  </si>
  <si>
    <t xml:space="preserve">366.182</t>
  </si>
  <si>
    <t xml:space="preserve">100.926</t>
  </si>
  <si>
    <t xml:space="preserve">2.625.109</t>
  </si>
  <si>
    <t xml:space="preserve">117.887</t>
  </si>
  <si>
    <t xml:space="preserve">483.112</t>
  </si>
  <si>
    <t xml:space="preserve">6.002</t>
  </si>
  <si>
    <t xml:space="preserve">2.723.603</t>
  </si>
  <si>
    <t xml:space="preserve">384.521</t>
  </si>
  <si>
    <t xml:space="preserve">320.140</t>
  </si>
  <si>
    <t xml:space="preserve">532.941</t>
  </si>
  <si>
    <t xml:space="preserve">349.577</t>
  </si>
  <si>
    <t xml:space="preserve">1.625.537</t>
  </si>
  <si>
    <t xml:space="preserve">3.368.061</t>
  </si>
  <si>
    <t xml:space="preserve">2.970.033</t>
  </si>
  <si>
    <t xml:space="preserve">2.415</t>
  </si>
  <si>
    <t xml:space="preserve">338.521</t>
  </si>
  <si>
    <t xml:space="preserve">93.303</t>
  </si>
  <si>
    <t xml:space="preserve">2.426.814</t>
  </si>
  <si>
    <t xml:space="preserve">108.982</t>
  </si>
  <si>
    <t xml:space="preserve">446.618</t>
  </si>
  <si>
    <t xml:space="preserve">5.548</t>
  </si>
  <si>
    <t xml:space="preserve">2.517.867</t>
  </si>
  <si>
    <t xml:space="preserve">355.475</t>
  </si>
  <si>
    <t xml:space="preserve">295.957</t>
  </si>
  <si>
    <t xml:space="preserve">492.683</t>
  </si>
  <si>
    <t xml:space="preserve">323.171</t>
  </si>
  <si>
    <t xml:space="preserve">1.502.747</t>
  </si>
  <si>
    <t xml:space="preserve">244.248</t>
  </si>
  <si>
    <t xml:space="preserve">242.682</t>
  </si>
  <si>
    <t xml:space="preserve">197</t>
  </si>
  <si>
    <t xml:space="preserve">27.661</t>
  </si>
  <si>
    <t xml:space="preserve">7.624</t>
  </si>
  <si>
    <t xml:space="preserve">198.296</t>
  </si>
  <si>
    <t xml:space="preserve">8.905</t>
  </si>
  <si>
    <t xml:space="preserve">36.493</t>
  </si>
  <si>
    <t xml:space="preserve">453</t>
  </si>
  <si>
    <t xml:space="preserve">205.736</t>
  </si>
  <si>
    <t xml:space="preserve">29.046</t>
  </si>
  <si>
    <t xml:space="preserve">24.183</t>
  </si>
  <si>
    <t xml:space="preserve">40.257</t>
  </si>
  <si>
    <t xml:space="preserve">26.406</t>
  </si>
  <si>
    <t xml:space="preserve">122.790</t>
  </si>
  <si>
    <t xml:space="preserve">16.791.745</t>
  </si>
  <si>
    <t xml:space="preserve">14.934.244</t>
  </si>
  <si>
    <t xml:space="preserve">422.314</t>
  </si>
  <si>
    <t xml:space="preserve">2.594.122</t>
  </si>
  <si>
    <t xml:space="preserve">468.489</t>
  </si>
  <si>
    <t xml:space="preserve">11.435.270</t>
  </si>
  <si>
    <t xml:space="preserve">14.048</t>
  </si>
  <si>
    <t xml:space="preserve">2.350.064</t>
  </si>
  <si>
    <t xml:space="preserve">36.184</t>
  </si>
  <si>
    <t xml:space="preserve">12.547.996</t>
  </si>
  <si>
    <t xml:space="preserve">2.389.957</t>
  </si>
  <si>
    <t xml:space="preserve">1.846.875</t>
  </si>
  <si>
    <t xml:space="preserve">2.267.991</t>
  </si>
  <si>
    <t xml:space="preserve">1.284.737</t>
  </si>
  <si>
    <t xml:space="preserve">7.144.684</t>
  </si>
  <si>
    <t xml:space="preserve">15.656.363</t>
  </si>
  <si>
    <t xml:space="preserve">13.806.140</t>
  </si>
  <si>
    <t xml:space="preserve">390.414</t>
  </si>
  <si>
    <t xml:space="preserve">2.398.167</t>
  </si>
  <si>
    <t xml:space="preserve">433.100</t>
  </si>
  <si>
    <t xml:space="preserve">10.571.472</t>
  </si>
  <si>
    <t xml:space="preserve">12.987</t>
  </si>
  <si>
    <t xml:space="preserve">2.172.545</t>
  </si>
  <si>
    <t xml:space="preserve">33.450</t>
  </si>
  <si>
    <t xml:space="preserve">11.600.145</t>
  </si>
  <si>
    <t xml:space="preserve">2.209.424</t>
  </si>
  <si>
    <t xml:space="preserve">1.707.366</t>
  </si>
  <si>
    <t xml:space="preserve">2.096.671</t>
  </si>
  <si>
    <t xml:space="preserve">1.187.690</t>
  </si>
  <si>
    <t xml:space="preserve">6.604.988</t>
  </si>
  <si>
    <t xml:space="preserve">1.135.382</t>
  </si>
  <si>
    <t xml:space="preserve">1.128.103</t>
  </si>
  <si>
    <t xml:space="preserve">31.901</t>
  </si>
  <si>
    <t xml:space="preserve">195.955</t>
  </si>
  <si>
    <t xml:space="preserve">35.389</t>
  </si>
  <si>
    <t xml:space="preserve">863.798</t>
  </si>
  <si>
    <t xml:space="preserve">1.061</t>
  </si>
  <si>
    <t xml:space="preserve">177.519</t>
  </si>
  <si>
    <t xml:space="preserve">2.733</t>
  </si>
  <si>
    <t xml:space="preserve">947.851</t>
  </si>
  <si>
    <t xml:space="preserve">180.533</t>
  </si>
  <si>
    <t xml:space="preserve">139.509</t>
  </si>
  <si>
    <t xml:space="preserve">171.320</t>
  </si>
  <si>
    <t xml:space="preserve">97.046</t>
  </si>
  <si>
    <t xml:space="preserve">539.695</t>
  </si>
  <si>
    <t xml:space="preserve">17.228.798</t>
  </si>
  <si>
    <t xml:space="preserve">15.322.949</t>
  </si>
  <si>
    <t xml:space="preserve">1.467.361</t>
  </si>
  <si>
    <t xml:space="preserve">1.293.198</t>
  </si>
  <si>
    <t xml:space="preserve">584.180</t>
  </si>
  <si>
    <t xml:space="preserve">11.978.210</t>
  </si>
  <si>
    <t xml:space="preserve">2.213.484</t>
  </si>
  <si>
    <t xml:space="preserve">26.695</t>
  </si>
  <si>
    <t xml:space="preserve">13.082.771</t>
  </si>
  <si>
    <t xml:space="preserve">6.250.943</t>
  </si>
  <si>
    <t xml:space="preserve">2.777.016</t>
  </si>
  <si>
    <t xml:space="preserve">2.364.827</t>
  </si>
  <si>
    <t xml:space="preserve">1.147.339</t>
  </si>
  <si>
    <t xml:space="preserve">2.782.825</t>
  </si>
  <si>
    <t xml:space="preserve">16.063.864</t>
  </si>
  <si>
    <t xml:space="preserve">14.165.484</t>
  </si>
  <si>
    <t xml:space="preserve">1.356.519</t>
  </si>
  <si>
    <t xml:space="preserve">1.195.513</t>
  </si>
  <si>
    <t xml:space="preserve">540.052</t>
  </si>
  <si>
    <t xml:space="preserve">11.073.399</t>
  </si>
  <si>
    <t xml:space="preserve">2.046.281</t>
  </si>
  <si>
    <t xml:space="preserve">24.679</t>
  </si>
  <si>
    <t xml:space="preserve">12.094.524</t>
  </si>
  <si>
    <t xml:space="preserve">5.778.759</t>
  </si>
  <si>
    <t xml:space="preserve">2.567.246</t>
  </si>
  <si>
    <t xml:space="preserve">2.186.192</t>
  </si>
  <si>
    <t xml:space="preserve">1.060.671</t>
  </si>
  <si>
    <t xml:space="preserve">2.572.616</t>
  </si>
  <si>
    <t xml:space="preserve">1.164.933</t>
  </si>
  <si>
    <t xml:space="preserve">1.157.466</t>
  </si>
  <si>
    <t xml:space="preserve">110.842</t>
  </si>
  <si>
    <t xml:space="preserve">97.686</t>
  </si>
  <si>
    <t xml:space="preserve">44.128</t>
  </si>
  <si>
    <t xml:space="preserve">904.810</t>
  </si>
  <si>
    <t xml:space="preserve">167.202</t>
  </si>
  <si>
    <t xml:space="preserve">2.016</t>
  </si>
  <si>
    <t xml:space="preserve">988.247</t>
  </si>
  <si>
    <t xml:space="preserve">472.184</t>
  </si>
  <si>
    <t xml:space="preserve">209.770</t>
  </si>
  <si>
    <t xml:space="preserve">178.634</t>
  </si>
  <si>
    <t xml:space="preserve">86.668</t>
  </si>
  <si>
    <t xml:space="preserve">210.209</t>
  </si>
  <si>
    <t xml:space="preserve">7.376.490</t>
  </si>
  <si>
    <t xml:space="preserve">6.560.503</t>
  </si>
  <si>
    <t xml:space="preserve">678.440</t>
  </si>
  <si>
    <t xml:space="preserve">557.609</t>
  </si>
  <si>
    <t xml:space="preserve">260.643</t>
  </si>
  <si>
    <t xml:space="preserve">5.063.811</t>
  </si>
  <si>
    <t xml:space="preserve">911.242</t>
  </si>
  <si>
    <t xml:space="preserve">10.785</t>
  </si>
  <si>
    <t xml:space="preserve">5.638.476</t>
  </si>
  <si>
    <t xml:space="preserve">2.585.915</t>
  </si>
  <si>
    <t xml:space="preserve">1.009.359</t>
  </si>
  <si>
    <t xml:space="preserve">912.409</t>
  </si>
  <si>
    <t xml:space="preserve">479.169</t>
  </si>
  <si>
    <t xml:space="preserve">1.573.651</t>
  </si>
  <si>
    <t xml:space="preserve">6.877.725</t>
  </si>
  <si>
    <t xml:space="preserve">6.064.935</t>
  </si>
  <si>
    <t xml:space="preserve">627.192</t>
  </si>
  <si>
    <t xml:space="preserve">515.488</t>
  </si>
  <si>
    <t xml:space="preserve">240.954</t>
  </si>
  <si>
    <t xml:space="preserve">4.681.300</t>
  </si>
  <si>
    <t xml:space="preserve">842.409</t>
  </si>
  <si>
    <t xml:space="preserve">9.970</t>
  </si>
  <si>
    <t xml:space="preserve">5.212.556</t>
  </si>
  <si>
    <t xml:space="preserve">2.390.580</t>
  </si>
  <si>
    <t xml:space="preserve">933.114</t>
  </si>
  <si>
    <t xml:space="preserve">843.488</t>
  </si>
  <si>
    <t xml:space="preserve">442.974</t>
  </si>
  <si>
    <t xml:space="preserve">1.454.780</t>
  </si>
  <si>
    <t xml:space="preserve">498.765</t>
  </si>
  <si>
    <t xml:space="preserve">495.567</t>
  </si>
  <si>
    <t xml:space="preserve">51.248</t>
  </si>
  <si>
    <t xml:space="preserve">42.121</t>
  </si>
  <si>
    <t xml:space="preserve">19.688</t>
  </si>
  <si>
    <t xml:space="preserve">382.510</t>
  </si>
  <si>
    <t xml:space="preserve">68.833</t>
  </si>
  <si>
    <t xml:space="preserve">815</t>
  </si>
  <si>
    <t xml:space="preserve">425.919</t>
  </si>
  <si>
    <t xml:space="preserve">195.335</t>
  </si>
  <si>
    <t xml:space="preserve">76.245</t>
  </si>
  <si>
    <t xml:space="preserve">68.922</t>
  </si>
  <si>
    <t xml:space="preserve">36.195</t>
  </si>
  <si>
    <t xml:space="preserve">118.870</t>
  </si>
  <si>
    <t xml:space="preserve">5.732.234</t>
  </si>
  <si>
    <t xml:space="preserve">5.098.135</t>
  </si>
  <si>
    <t xml:space="preserve">660.737</t>
  </si>
  <si>
    <t xml:space="preserve">392.378</t>
  </si>
  <si>
    <t xml:space="preserve">162.536</t>
  </si>
  <si>
    <t xml:space="preserve">3.882.484</t>
  </si>
  <si>
    <t xml:space="preserve">756.360</t>
  </si>
  <si>
    <t xml:space="preserve">8.984</t>
  </si>
  <si>
    <t xml:space="preserve">4.332.791</t>
  </si>
  <si>
    <t xml:space="preserve">2.225.216</t>
  </si>
  <si>
    <t xml:space="preserve">986.723</t>
  </si>
  <si>
    <t xml:space="preserve">740.726</t>
  </si>
  <si>
    <t xml:space="preserve">366.253</t>
  </si>
  <si>
    <t xml:space="preserve">779.217</t>
  </si>
  <si>
    <t xml:space="preserve">5.344.647</t>
  </si>
  <si>
    <t xml:space="preserve">4.713.031</t>
  </si>
  <si>
    <t xml:space="preserve">610.826</t>
  </si>
  <si>
    <t xml:space="preserve">362.738</t>
  </si>
  <si>
    <t xml:space="preserve">150.259</t>
  </si>
  <si>
    <t xml:space="preserve">3.589.209</t>
  </si>
  <si>
    <t xml:space="preserve">699.226</t>
  </si>
  <si>
    <t xml:space="preserve">8.305</t>
  </si>
  <si>
    <t xml:space="preserve">4.005.500</t>
  </si>
  <si>
    <t xml:space="preserve">2.057.128</t>
  </si>
  <si>
    <t xml:space="preserve">912.188</t>
  </si>
  <si>
    <t xml:space="preserve">684.773</t>
  </si>
  <si>
    <t xml:space="preserve">338.587</t>
  </si>
  <si>
    <t xml:space="preserve">720.356</t>
  </si>
  <si>
    <t xml:space="preserve">387.588</t>
  </si>
  <si>
    <t xml:space="preserve">385.104</t>
  </si>
  <si>
    <t xml:space="preserve">49.911</t>
  </si>
  <si>
    <t xml:space="preserve">29.639</t>
  </si>
  <si>
    <t xml:space="preserve">12.278</t>
  </si>
  <si>
    <t xml:space="preserve">293.275</t>
  </si>
  <si>
    <t xml:space="preserve">57.134</t>
  </si>
  <si>
    <t xml:space="preserve">327.291</t>
  </si>
  <si>
    <t xml:space="preserve">168.088</t>
  </si>
  <si>
    <t xml:space="preserve">74.535</t>
  </si>
  <si>
    <t xml:space="preserve">55.953</t>
  </si>
  <si>
    <t xml:space="preserve">27.666</t>
  </si>
  <si>
    <t xml:space="preserve">58.861</t>
  </si>
  <si>
    <t xml:space="preserve">4.120.073</t>
  </si>
  <si>
    <t xml:space="preserve">3.664.311</t>
  </si>
  <si>
    <t xml:space="preserve">128.183</t>
  </si>
  <si>
    <t xml:space="preserve">343.211</t>
  </si>
  <si>
    <t xml:space="preserve">161.001</t>
  </si>
  <si>
    <t xml:space="preserve">3.031.915</t>
  </si>
  <si>
    <t xml:space="preserve">545.881</t>
  </si>
  <si>
    <t xml:space="preserve">6.926</t>
  </si>
  <si>
    <t xml:space="preserve">3.111.504</t>
  </si>
  <si>
    <t xml:space="preserve">1.439.812</t>
  </si>
  <si>
    <t xml:space="preserve">780.934</t>
  </si>
  <si>
    <t xml:space="preserve">711.691</t>
  </si>
  <si>
    <t xml:space="preserve">301.917</t>
  </si>
  <si>
    <t xml:space="preserve">429.957</t>
  </si>
  <si>
    <t xml:space="preserve">3.841.493</t>
  </si>
  <si>
    <t xml:space="preserve">3.387.516</t>
  </si>
  <si>
    <t xml:space="preserve">118.501</t>
  </si>
  <si>
    <t xml:space="preserve">317.286</t>
  </si>
  <si>
    <t xml:space="preserve">148.839</t>
  </si>
  <si>
    <t xml:space="preserve">2.802.891</t>
  </si>
  <si>
    <t xml:space="preserve">504.646</t>
  </si>
  <si>
    <t xml:space="preserve">6.403</t>
  </si>
  <si>
    <t xml:space="preserve">2.876.467</t>
  </si>
  <si>
    <t xml:space="preserve">1.331.052</t>
  </si>
  <si>
    <t xml:space="preserve">721.944</t>
  </si>
  <si>
    <t xml:space="preserve">657.932</t>
  </si>
  <si>
    <t xml:space="preserve">279.110</t>
  </si>
  <si>
    <t xml:space="preserve">397.479</t>
  </si>
  <si>
    <t xml:space="preserve">278.581</t>
  </si>
  <si>
    <t xml:space="preserve">276.795</t>
  </si>
  <si>
    <t xml:space="preserve">9.683</t>
  </si>
  <si>
    <t xml:space="preserve">25.926</t>
  </si>
  <si>
    <t xml:space="preserve">12.162</t>
  </si>
  <si>
    <t xml:space="preserve">229.025</t>
  </si>
  <si>
    <t xml:space="preserve">41.235</t>
  </si>
  <si>
    <t xml:space="preserve">523</t>
  </si>
  <si>
    <t xml:space="preserve">235.037</t>
  </si>
  <si>
    <t xml:space="preserve">108.761</t>
  </si>
  <si>
    <t xml:space="preserve">58.990</t>
  </si>
  <si>
    <t xml:space="preserve">53.760</t>
  </si>
  <si>
    <t xml:space="preserve">22.806</t>
  </si>
  <si>
    <t xml:space="preserve">32.478</t>
  </si>
  <si>
    <t xml:space="preserve">7.628.257</t>
  </si>
  <si>
    <t xml:space="preserve">6.784.420</t>
  </si>
  <si>
    <t xml:space="preserve">1.253.962</t>
  </si>
  <si>
    <t xml:space="preserve">360.720</t>
  </si>
  <si>
    <t xml:space="preserve">229.794</t>
  </si>
  <si>
    <t xml:space="preserve">4.939.808</t>
  </si>
  <si>
    <t xml:space="preserve">136</t>
  </si>
  <si>
    <t xml:space="preserve">907.646</t>
  </si>
  <si>
    <t xml:space="preserve">10.720</t>
  </si>
  <si>
    <t xml:space="preserve">5.866.054</t>
  </si>
  <si>
    <t xml:space="preserve">2.059.753</t>
  </si>
  <si>
    <t xml:space="preserve">1.611.530</t>
  </si>
  <si>
    <t xml:space="preserve">1.052.523</t>
  </si>
  <si>
    <t xml:space="preserve">800.330</t>
  </si>
  <si>
    <t xml:space="preserve">1.260.283</t>
  </si>
  <si>
    <t xml:space="preserve">7.112.469</t>
  </si>
  <si>
    <t xml:space="preserve">6.271.938</t>
  </si>
  <si>
    <t xml:space="preserve">1.159.240</t>
  </si>
  <si>
    <t xml:space="preserve">333.472</t>
  </si>
  <si>
    <t xml:space="preserve">212.436</t>
  </si>
  <si>
    <t xml:space="preserve">4.566.664</t>
  </si>
  <si>
    <t xml:space="preserve">126</t>
  </si>
  <si>
    <t xml:space="preserve">839.084</t>
  </si>
  <si>
    <t xml:space="preserve">9.910</t>
  </si>
  <si>
    <t xml:space="preserve">5.422.944</t>
  </si>
  <si>
    <t xml:space="preserve">1.904.163</t>
  </si>
  <si>
    <t xml:space="preserve">1.489.798</t>
  </si>
  <si>
    <t xml:space="preserve">973.018</t>
  </si>
  <si>
    <t xml:space="preserve">739.875</t>
  </si>
  <si>
    <t xml:space="preserve">1.165.084</t>
  </si>
  <si>
    <t xml:space="preserve">515.788</t>
  </si>
  <si>
    <t xml:space="preserve">512.482</t>
  </si>
  <si>
    <t xml:space="preserve">94.722</t>
  </si>
  <si>
    <t xml:space="preserve">27.248</t>
  </si>
  <si>
    <t xml:space="preserve">17.358</t>
  </si>
  <si>
    <t xml:space="preserve">373.143</t>
  </si>
  <si>
    <t xml:space="preserve">68.562</t>
  </si>
  <si>
    <t xml:space="preserve">810</t>
  </si>
  <si>
    <t xml:space="preserve">443.110</t>
  </si>
  <si>
    <t xml:space="preserve">155.590</t>
  </si>
  <si>
    <t xml:space="preserve">121.732</t>
  </si>
  <si>
    <t xml:space="preserve">79.506</t>
  </si>
  <si>
    <t xml:space="preserve">60.455</t>
  </si>
  <si>
    <t xml:space="preserve">95.199</t>
  </si>
  <si>
    <t xml:space="preserve">562.893</t>
  </si>
  <si>
    <t xml:space="preserve">500.626</t>
  </si>
  <si>
    <t xml:space="preserve">9.872</t>
  </si>
  <si>
    <t xml:space="preserve">29.481</t>
  </si>
  <si>
    <t xml:space="preserve">27.055</t>
  </si>
  <si>
    <t xml:space="preserve">434.219</t>
  </si>
  <si>
    <t xml:space="preserve">63.318</t>
  </si>
  <si>
    <t xml:space="preserve">753</t>
  </si>
  <si>
    <t xml:space="preserve">436.555</t>
  </si>
  <si>
    <t xml:space="preserve">87.120</t>
  </si>
  <si>
    <t xml:space="preserve">72.210</t>
  </si>
  <si>
    <t xml:space="preserve">63.557</t>
  </si>
  <si>
    <t xml:space="preserve">170.779</t>
  </si>
  <si>
    <t xml:space="preserve">106.961</t>
  </si>
  <si>
    <t xml:space="preserve">524.833</t>
  </si>
  <si>
    <t xml:space="preserve">462.810</t>
  </si>
  <si>
    <t xml:space="preserve">9.127</t>
  </si>
  <si>
    <t xml:space="preserve">27.254</t>
  </si>
  <si>
    <t xml:space="preserve">25.011</t>
  </si>
  <si>
    <t xml:space="preserve">401.419</t>
  </si>
  <si>
    <t xml:space="preserve">58.535</t>
  </si>
  <si>
    <t xml:space="preserve">697</t>
  </si>
  <si>
    <t xml:space="preserve">403.578</t>
  </si>
  <si>
    <t xml:space="preserve">80.539</t>
  </si>
  <si>
    <t xml:space="preserve">66.755</t>
  </si>
  <si>
    <t xml:space="preserve">58.756</t>
  </si>
  <si>
    <t xml:space="preserve">157.879</t>
  </si>
  <si>
    <t xml:space="preserve">98.881</t>
  </si>
  <si>
    <t xml:space="preserve">38.060</t>
  </si>
  <si>
    <t xml:space="preserve">37.817</t>
  </si>
  <si>
    <t xml:space="preserve">746</t>
  </si>
  <si>
    <t xml:space="preserve">2.044</t>
  </si>
  <si>
    <t xml:space="preserve">32.800</t>
  </si>
  <si>
    <t xml:space="preserve">4.783</t>
  </si>
  <si>
    <t xml:space="preserve">32.977</t>
  </si>
  <si>
    <t xml:space="preserve">6.581</t>
  </si>
  <si>
    <t xml:space="preserve">4.801</t>
  </si>
  <si>
    <t xml:space="preserve">12.900</t>
  </si>
  <si>
    <t xml:space="preserve">8.080</t>
  </si>
  <si>
    <t xml:space="preserve">2.684.786</t>
  </si>
  <si>
    <t xml:space="preserve">2.387.796</t>
  </si>
  <si>
    <t xml:space="preserve">342.947</t>
  </si>
  <si>
    <t xml:space="preserve">203.613</t>
  </si>
  <si>
    <t xml:space="preserve">88.577</t>
  </si>
  <si>
    <t xml:space="preserve">1.752.522</t>
  </si>
  <si>
    <t xml:space="preserve">325.145</t>
  </si>
  <si>
    <t xml:space="preserve">3.776</t>
  </si>
  <si>
    <t xml:space="preserve">2.058.875</t>
  </si>
  <si>
    <t xml:space="preserve">723.438</t>
  </si>
  <si>
    <t xml:space="preserve">406.824</t>
  </si>
  <si>
    <t xml:space="preserve">228.984</t>
  </si>
  <si>
    <t xml:space="preserve">496.279</t>
  </si>
  <si>
    <t xml:space="preserve">2.503.253</t>
  </si>
  <si>
    <t xml:space="preserve">2.207.425</t>
  </si>
  <si>
    <t xml:space="preserve">317.042</t>
  </si>
  <si>
    <t xml:space="preserve">188.232</t>
  </si>
  <si>
    <t xml:space="preserve">81.886</t>
  </si>
  <si>
    <t xml:space="preserve">1.620.140</t>
  </si>
  <si>
    <t xml:space="preserve">300.584</t>
  </si>
  <si>
    <t xml:space="preserve">3.490</t>
  </si>
  <si>
    <t xml:space="preserve">1.903.351</t>
  </si>
  <si>
    <t xml:space="preserve">668.791</t>
  </si>
  <si>
    <t xml:space="preserve">492.064</t>
  </si>
  <si>
    <t xml:space="preserve">376.093</t>
  </si>
  <si>
    <t xml:space="preserve">211.687</t>
  </si>
  <si>
    <t xml:space="preserve">458.791</t>
  </si>
  <si>
    <t xml:space="preserve">181.533</t>
  </si>
  <si>
    <t xml:space="preserve">180.369</t>
  </si>
  <si>
    <t xml:space="preserve">25.906</t>
  </si>
  <si>
    <t xml:space="preserve">15.381</t>
  </si>
  <si>
    <t xml:space="preserve">6.691</t>
  </si>
  <si>
    <t xml:space="preserve">132.382</t>
  </si>
  <si>
    <t xml:space="preserve">24.561</t>
  </si>
  <si>
    <t xml:space="preserve">285</t>
  </si>
  <si>
    <t xml:space="preserve">155.523</t>
  </si>
  <si>
    <t xml:space="preserve">54.647</t>
  </si>
  <si>
    <t xml:space="preserve">40.207</t>
  </si>
  <si>
    <t xml:space="preserve">30.731</t>
  </si>
  <si>
    <t xml:space="preserve">17.297</t>
  </si>
  <si>
    <t xml:space="preserve">3.132.749</t>
  </si>
  <si>
    <t xml:space="preserve">2.786.205</t>
  </si>
  <si>
    <t xml:space="preserve">720.027</t>
  </si>
  <si>
    <t xml:space="preserve">70.150</t>
  </si>
  <si>
    <t xml:space="preserve">76.282</t>
  </si>
  <si>
    <t xml:space="preserve">1.919.746</t>
  </si>
  <si>
    <t xml:space="preserve">362.703</t>
  </si>
  <si>
    <t xml:space="preserve">2.419.004</t>
  </si>
  <si>
    <t xml:space="preserve">836.532</t>
  </si>
  <si>
    <t xml:space="preserve">750.797</t>
  </si>
  <si>
    <t xml:space="preserve">428.949</t>
  </si>
  <si>
    <t xml:space="preserve">295.626</t>
  </si>
  <si>
    <t xml:space="preserve">474.301</t>
  </si>
  <si>
    <t xml:space="preserve">2.920.927</t>
  </si>
  <si>
    <t xml:space="preserve">2.575.740</t>
  </si>
  <si>
    <t xml:space="preserve">665.637</t>
  </si>
  <si>
    <t xml:space="preserve">64.851</t>
  </si>
  <si>
    <t xml:space="preserve">70.519</t>
  </si>
  <si>
    <t xml:space="preserve">1.774.732</t>
  </si>
  <si>
    <t xml:space="preserve">335.305</t>
  </si>
  <si>
    <t xml:space="preserve">4.158</t>
  </si>
  <si>
    <t xml:space="preserve">2.236.277</t>
  </si>
  <si>
    <t xml:space="preserve">773.342</t>
  </si>
  <si>
    <t xml:space="preserve">694.084</t>
  </si>
  <si>
    <t xml:space="preserve">396.547</t>
  </si>
  <si>
    <t xml:space="preserve">273.295</t>
  </si>
  <si>
    <t xml:space="preserve">438.473</t>
  </si>
  <si>
    <t xml:space="preserve">211.822</t>
  </si>
  <si>
    <t xml:space="preserve">210.465</t>
  </si>
  <si>
    <t xml:space="preserve">54.389</t>
  </si>
  <si>
    <t xml:space="preserve">5.299</t>
  </si>
  <si>
    <t xml:space="preserve">5.762</t>
  </si>
  <si>
    <t xml:space="preserve">145.014</t>
  </si>
  <si>
    <t xml:space="preserve">27.398</t>
  </si>
  <si>
    <t xml:space="preserve">340</t>
  </si>
  <si>
    <t xml:space="preserve">182.727</t>
  </si>
  <si>
    <t xml:space="preserve">63.190</t>
  </si>
  <si>
    <t xml:space="preserve">56.714</t>
  </si>
  <si>
    <t xml:space="preserve">32.402</t>
  </si>
  <si>
    <t xml:space="preserve">22.331</t>
  </si>
  <si>
    <t xml:space="preserve">35.828</t>
  </si>
  <si>
    <t xml:space="preserve">1.247.829</t>
  </si>
  <si>
    <t xml:space="preserve">1.109.794</t>
  </si>
  <si>
    <t xml:space="preserve">181.116</t>
  </si>
  <si>
    <t xml:space="preserve">57.476</t>
  </si>
  <si>
    <t xml:space="preserve">37.881</t>
  </si>
  <si>
    <t xml:space="preserve">833.321</t>
  </si>
  <si>
    <t xml:space="preserve">156.480</t>
  </si>
  <si>
    <t xml:space="preserve">1.693</t>
  </si>
  <si>
    <t xml:space="preserve">951.621</t>
  </si>
  <si>
    <t xml:space="preserve">412.663</t>
  </si>
  <si>
    <t xml:space="preserve">256.252</t>
  </si>
  <si>
    <t xml:space="preserve">153.194</t>
  </si>
  <si>
    <t xml:space="preserve">104.941</t>
  </si>
  <si>
    <t xml:space="preserve">182.743</t>
  </si>
  <si>
    <t xml:space="preserve">1.163.456</t>
  </si>
  <si>
    <t xml:space="preserve">1.025.962</t>
  </si>
  <si>
    <t xml:space="preserve">167.435</t>
  </si>
  <si>
    <t xml:space="preserve">53.134</t>
  </si>
  <si>
    <t xml:space="preserve">35.019</t>
  </si>
  <si>
    <t xml:space="preserve">770.374</t>
  </si>
  <si>
    <t xml:space="preserve">144.660</t>
  </si>
  <si>
    <t xml:space="preserve">1.565</t>
  </si>
  <si>
    <t xml:space="preserve">879.737</t>
  </si>
  <si>
    <t xml:space="preserve">381.492</t>
  </si>
  <si>
    <t xml:space="preserve">236.895</t>
  </si>
  <si>
    <t xml:space="preserve">141.622</t>
  </si>
  <si>
    <t xml:space="preserve">97.014</t>
  </si>
  <si>
    <t xml:space="preserve">168.939</t>
  </si>
  <si>
    <t xml:space="preserve">84.373</t>
  </si>
  <si>
    <t xml:space="preserve">83.832</t>
  </si>
  <si>
    <t xml:space="preserve">13.681</t>
  </si>
  <si>
    <t xml:space="preserve">4.342</t>
  </si>
  <si>
    <t xml:space="preserve">2.861</t>
  </si>
  <si>
    <t xml:space="preserve">62.947</t>
  </si>
  <si>
    <t xml:space="preserve">11.820</t>
  </si>
  <si>
    <t xml:space="preserve">128</t>
  </si>
  <si>
    <t xml:space="preserve">71.884</t>
  </si>
  <si>
    <t xml:space="preserve">31.172</t>
  </si>
  <si>
    <t xml:space="preserve">19.357</t>
  </si>
  <si>
    <t xml:space="preserve">11.572</t>
  </si>
  <si>
    <t xml:space="preserve">7.927</t>
  </si>
  <si>
    <t xml:space="preserve">13.804</t>
  </si>
  <si>
    <t xml:space="preserve">63.009.446</t>
  </si>
  <si>
    <t xml:space="preserve">56.039.346</t>
  </si>
  <si>
    <t xml:space="preserve">4.070.514</t>
  </si>
  <si>
    <t xml:space="preserve">5.785.005</t>
  </si>
  <si>
    <t xml:space="preserve">2.400.806</t>
  </si>
  <si>
    <t xml:space="preserve">43.636.011</t>
  </si>
  <si>
    <t xml:space="preserve">147.010</t>
  </si>
  <si>
    <t xml:space="preserve">8.305.292</t>
  </si>
  <si>
    <t xml:space="preserve">106.715</t>
  </si>
  <si>
    <t xml:space="preserve">47.627.339</t>
  </si>
  <si>
    <t xml:space="preserve">15.411.383</t>
  </si>
  <si>
    <t xml:space="preserve">9.498.460</t>
  </si>
  <si>
    <t xml:space="preserve">9.259.915</t>
  </si>
  <si>
    <t xml:space="preserve">5.250.357</t>
  </si>
  <si>
    <t xml:space="preserve">16.619.231</t>
  </si>
  <si>
    <t xml:space="preserve">58.749.033</t>
  </si>
  <si>
    <t xml:space="preserve">51.806.244</t>
  </si>
  <si>
    <t xml:space="preserve">3.763.036</t>
  </si>
  <si>
    <t xml:space="preserve">5.348.017</t>
  </si>
  <si>
    <t xml:space="preserve">2.219.454</t>
  </si>
  <si>
    <t xml:space="preserve">40.339.832</t>
  </si>
  <si>
    <t xml:space="preserve">135.905</t>
  </si>
  <si>
    <t xml:space="preserve">7.677.926</t>
  </si>
  <si>
    <t xml:space="preserve">98.654</t>
  </si>
  <si>
    <t xml:space="preserve">44.029.663</t>
  </si>
  <si>
    <t xml:space="preserve">14.247.237</t>
  </si>
  <si>
    <t xml:space="preserve">8.780.965</t>
  </si>
  <si>
    <t xml:space="preserve">8.560.439</t>
  </si>
  <si>
    <t xml:space="preserve">4.853.756</t>
  </si>
  <si>
    <t xml:space="preserve">15.363.847</t>
  </si>
  <si>
    <t xml:space="preserve">4.260.413</t>
  </si>
  <si>
    <t xml:space="preserve">4.233.102</t>
  </si>
  <si>
    <t xml:space="preserve">307.479</t>
  </si>
  <si>
    <t xml:space="preserve">436.988</t>
  </si>
  <si>
    <t xml:space="preserve">181.352</t>
  </si>
  <si>
    <t xml:space="preserve">3.296.179</t>
  </si>
  <si>
    <t xml:space="preserve">11.105</t>
  </si>
  <si>
    <t xml:space="preserve">627.365</t>
  </si>
  <si>
    <t xml:space="preserve">8.061</t>
  </si>
  <si>
    <t xml:space="preserve">3.597.676</t>
  </si>
  <si>
    <t xml:space="preserve">1.164.146</t>
  </si>
  <si>
    <t xml:space="preserve">717.495</t>
  </si>
  <si>
    <t xml:space="preserve">699.476</t>
  </si>
  <si>
    <t xml:space="preserve">396.602</t>
  </si>
  <si>
    <t xml:space="preserve">1.255.384</t>
  </si>
  <si>
    <t xml:space="preserve">BNDES PARTICIPAÇÕES S.A. - BNDESPAR</t>
  </si>
  <si>
    <t xml:space="preserve">BANCO DA AMAZÔNIA S.A. - BASA</t>
  </si>
  <si>
    <t xml:space="preserve">581.119</t>
  </si>
  <si>
    <t xml:space="preserve">1.442.742</t>
  </si>
  <si>
    <t xml:space="preserve">462.263</t>
  </si>
  <si>
    <t xml:space="preserve">541.115</t>
  </si>
  <si>
    <t xml:space="preserve">171.870</t>
  </si>
  <si>
    <t xml:space="preserve">141.447</t>
  </si>
  <si>
    <t xml:space="preserve">126.032</t>
  </si>
  <si>
    <t xml:space="preserve">697.404</t>
  </si>
  <si>
    <t xml:space="preserve">745.338</t>
  </si>
  <si>
    <t xml:space="preserve">258.580</t>
  </si>
  <si>
    <t xml:space="preserve">500.038</t>
  </si>
  <si>
    <t xml:space="preserve">610.272</t>
  </si>
  <si>
    <t xml:space="preserve">73.853</t>
  </si>
  <si>
    <t xml:space="preserve">365.001</t>
  </si>
  <si>
    <t xml:space="preserve">906.281</t>
  </si>
  <si>
    <t xml:space="preserve">289.573</t>
  </si>
  <si>
    <t xml:space="preserve">334.535</t>
  </si>
  <si>
    <t xml:space="preserve">106.430</t>
  </si>
  <si>
    <t xml:space="preserve">96.917</t>
  </si>
  <si>
    <t xml:space="preserve">78.817</t>
  </si>
  <si>
    <t xml:space="preserve">447.922</t>
  </si>
  <si>
    <t xml:space="preserve">458.358</t>
  </si>
  <si>
    <t xml:space="preserve">164.326</t>
  </si>
  <si>
    <t xml:space="preserve">310.947</t>
  </si>
  <si>
    <t xml:space="preserve">386.159</t>
  </si>
  <si>
    <t xml:space="preserve">44.848</t>
  </si>
  <si>
    <t xml:space="preserve">216.118</t>
  </si>
  <si>
    <t xml:space="preserve">536.462</t>
  </si>
  <si>
    <t xml:space="preserve">172.690</t>
  </si>
  <si>
    <t xml:space="preserve">206.581</t>
  </si>
  <si>
    <t xml:space="preserve">65.440</t>
  </si>
  <si>
    <t xml:space="preserve">44.530</t>
  </si>
  <si>
    <t xml:space="preserve">47.215</t>
  </si>
  <si>
    <t xml:space="preserve">249.482</t>
  </si>
  <si>
    <t xml:space="preserve">286.980</t>
  </si>
  <si>
    <t xml:space="preserve">94.254</t>
  </si>
  <si>
    <t xml:space="preserve">189.091</t>
  </si>
  <si>
    <t xml:space="preserve">224.112</t>
  </si>
  <si>
    <t xml:space="preserve">29.005</t>
  </si>
  <si>
    <t xml:space="preserve">28.744</t>
  </si>
  <si>
    <t xml:space="preserve">100.999</t>
  </si>
  <si>
    <t xml:space="preserve">40.531</t>
  </si>
  <si>
    <t xml:space="preserve">17.753</t>
  </si>
  <si>
    <t xml:space="preserve">28.407</t>
  </si>
  <si>
    <t xml:space="preserve">958</t>
  </si>
  <si>
    <t xml:space="preserve">13.349</t>
  </si>
  <si>
    <t xml:space="preserve">64.827</t>
  </si>
  <si>
    <t xml:space="preserve">36.172</t>
  </si>
  <si>
    <t xml:space="preserve">25.846</t>
  </si>
  <si>
    <t xml:space="preserve">9.319</t>
  </si>
  <si>
    <t xml:space="preserve">58.390</t>
  </si>
  <si>
    <t xml:space="preserve">7.445</t>
  </si>
  <si>
    <t xml:space="preserve">18.744</t>
  </si>
  <si>
    <t xml:space="preserve">65.863</t>
  </si>
  <si>
    <t xml:space="preserve">26.431</t>
  </si>
  <si>
    <t xml:space="preserve">11.577</t>
  </si>
  <si>
    <t xml:space="preserve">18.525</t>
  </si>
  <si>
    <t xml:space="preserve">625</t>
  </si>
  <si>
    <t xml:space="preserve">8.705</t>
  </si>
  <si>
    <t xml:space="preserve">42.275</t>
  </si>
  <si>
    <t xml:space="preserve">23.588</t>
  </si>
  <si>
    <t xml:space="preserve">16.855</t>
  </si>
  <si>
    <t xml:space="preserve">6.077</t>
  </si>
  <si>
    <t xml:space="preserve">38.078</t>
  </si>
  <si>
    <t xml:space="preserve">4.855</t>
  </si>
  <si>
    <t xml:space="preserve">9.999</t>
  </si>
  <si>
    <t xml:space="preserve">35.135</t>
  </si>
  <si>
    <t xml:space="preserve">14.100</t>
  </si>
  <si>
    <t xml:space="preserve">6.176</t>
  </si>
  <si>
    <t xml:space="preserve">9.882</t>
  </si>
  <si>
    <t xml:space="preserve">333</t>
  </si>
  <si>
    <t xml:space="preserve">4.644</t>
  </si>
  <si>
    <t xml:space="preserve">22.552</t>
  </si>
  <si>
    <t xml:space="preserve">12.583</t>
  </si>
  <si>
    <t xml:space="preserve">8.991</t>
  </si>
  <si>
    <t xml:space="preserve">3.242</t>
  </si>
  <si>
    <t xml:space="preserve">20.313</t>
  </si>
  <si>
    <t xml:space="preserve">2.590</t>
  </si>
  <si>
    <t xml:space="preserve">32.584</t>
  </si>
  <si>
    <t xml:space="preserve">64.048</t>
  </si>
  <si>
    <t xml:space="preserve">21.228</t>
  </si>
  <si>
    <t xml:space="preserve">36.582</t>
  </si>
  <si>
    <t xml:space="preserve">2.873</t>
  </si>
  <si>
    <t xml:space="preserve">1.657</t>
  </si>
  <si>
    <t xml:space="preserve">6.043</t>
  </si>
  <si>
    <t xml:space="preserve">58.005</t>
  </si>
  <si>
    <t xml:space="preserve">16.175</t>
  </si>
  <si>
    <t xml:space="preserve">20.511</t>
  </si>
  <si>
    <t xml:space="preserve">19.491</t>
  </si>
  <si>
    <t xml:space="preserve">7.871</t>
  </si>
  <si>
    <t xml:space="preserve">15.242</t>
  </si>
  <si>
    <t xml:space="preserve">29.960</t>
  </si>
  <si>
    <t xml:space="preserve">9.930</t>
  </si>
  <si>
    <t xml:space="preserve">17.112</t>
  </si>
  <si>
    <t xml:space="preserve">799</t>
  </si>
  <si>
    <t xml:space="preserve">1.344</t>
  </si>
  <si>
    <t xml:space="preserve">775</t>
  </si>
  <si>
    <t xml:space="preserve">2.827</t>
  </si>
  <si>
    <t xml:space="preserve">27.133</t>
  </si>
  <si>
    <t xml:space="preserve">7.566</t>
  </si>
  <si>
    <t xml:space="preserve">9.595</t>
  </si>
  <si>
    <t xml:space="preserve">9.117</t>
  </si>
  <si>
    <t xml:space="preserve">3.682</t>
  </si>
  <si>
    <t xml:space="preserve">17.342</t>
  </si>
  <si>
    <t xml:space="preserve">34.088</t>
  </si>
  <si>
    <t xml:space="preserve">11.298</t>
  </si>
  <si>
    <t xml:space="preserve">909</t>
  </si>
  <si>
    <t xml:space="preserve">1.529</t>
  </si>
  <si>
    <t xml:space="preserve">882</t>
  </si>
  <si>
    <t xml:space="preserve">30.872</t>
  </si>
  <si>
    <t xml:space="preserve">8.609</t>
  </si>
  <si>
    <t xml:space="preserve">10.917</t>
  </si>
  <si>
    <t xml:space="preserve">10.374</t>
  </si>
  <si>
    <t xml:space="preserve">4.189</t>
  </si>
  <si>
    <t xml:space="preserve">94.497</t>
  </si>
  <si>
    <t xml:space="preserve">231.695</t>
  </si>
  <si>
    <t xml:space="preserve">34.071</t>
  </si>
  <si>
    <t xml:space="preserve">36.363</t>
  </si>
  <si>
    <t xml:space="preserve">11.736</t>
  </si>
  <si>
    <t xml:space="preserve">134.859</t>
  </si>
  <si>
    <t xml:space="preserve">14.666</t>
  </si>
  <si>
    <t xml:space="preserve">216.491</t>
  </si>
  <si>
    <t xml:space="preserve">15.204</t>
  </si>
  <si>
    <t xml:space="preserve">73.234</t>
  </si>
  <si>
    <t xml:space="preserve">78.291</t>
  </si>
  <si>
    <t xml:space="preserve">79.227</t>
  </si>
  <si>
    <t xml:space="preserve">944</t>
  </si>
  <si>
    <t xml:space="preserve">65.312</t>
  </si>
  <si>
    <t xml:space="preserve">160.136</t>
  </si>
  <si>
    <t xml:space="preserve">23.548</t>
  </si>
  <si>
    <t xml:space="preserve">25.132</t>
  </si>
  <si>
    <t xml:space="preserve">8.111</t>
  </si>
  <si>
    <t xml:space="preserve">93.208</t>
  </si>
  <si>
    <t xml:space="preserve">10.136</t>
  </si>
  <si>
    <t xml:space="preserve">149.628</t>
  </si>
  <si>
    <t xml:space="preserve">10.508</t>
  </si>
  <si>
    <t xml:space="preserve">50.616</t>
  </si>
  <si>
    <t xml:space="preserve">54.111</t>
  </si>
  <si>
    <t xml:space="preserve">54.757</t>
  </si>
  <si>
    <t xml:space="preserve">652</t>
  </si>
  <si>
    <t xml:space="preserve">29.185</t>
  </si>
  <si>
    <t xml:space="preserve">71.559</t>
  </si>
  <si>
    <t xml:space="preserve">10.523</t>
  </si>
  <si>
    <t xml:space="preserve">11.231</t>
  </si>
  <si>
    <t xml:space="preserve">3.625</t>
  </si>
  <si>
    <t xml:space="preserve">41.651</t>
  </si>
  <si>
    <t xml:space="preserve">4.530</t>
  </si>
  <si>
    <t xml:space="preserve">66.863</t>
  </si>
  <si>
    <t xml:space="preserve">4.696</t>
  </si>
  <si>
    <t xml:space="preserve">22.618</t>
  </si>
  <si>
    <t xml:space="preserve">24.180</t>
  </si>
  <si>
    <t xml:space="preserve">24.469</t>
  </si>
  <si>
    <t xml:space="preserve">292</t>
  </si>
  <si>
    <t xml:space="preserve">212.814</t>
  </si>
  <si>
    <t xml:space="preserve">596.979</t>
  </si>
  <si>
    <t xml:space="preserve">170.547</t>
  </si>
  <si>
    <t xml:space="preserve">230.443</t>
  </si>
  <si>
    <t xml:space="preserve">120.781</t>
  </si>
  <si>
    <t xml:space="preserve">74.503</t>
  </si>
  <si>
    <t xml:space="preserve">279.444</t>
  </si>
  <si>
    <t xml:space="preserve">317.535</t>
  </si>
  <si>
    <t xml:space="preserve">66.484</t>
  </si>
  <si>
    <t xml:space="preserve">282.708</t>
  </si>
  <si>
    <t xml:space="preserve">211.281</t>
  </si>
  <si>
    <t xml:space="preserve">36.505</t>
  </si>
  <si>
    <t xml:space="preserve">128.785</t>
  </si>
  <si>
    <t xml:space="preserve">361.263</t>
  </si>
  <si>
    <t xml:space="preserve">103.207</t>
  </si>
  <si>
    <t xml:space="preserve">139.453</t>
  </si>
  <si>
    <t xml:space="preserve">73.091</t>
  </si>
  <si>
    <t xml:space="preserve">417</t>
  </si>
  <si>
    <t xml:space="preserve">45.085</t>
  </si>
  <si>
    <t xml:space="preserve">169.106</t>
  </si>
  <si>
    <t xml:space="preserve">192.157</t>
  </si>
  <si>
    <t xml:space="preserve">40.233</t>
  </si>
  <si>
    <t xml:space="preserve">171.081</t>
  </si>
  <si>
    <t xml:space="preserve">127.857</t>
  </si>
  <si>
    <t xml:space="preserve">22.091</t>
  </si>
  <si>
    <t xml:space="preserve">84.029</t>
  </si>
  <si>
    <t xml:space="preserve">235.716</t>
  </si>
  <si>
    <t xml:space="preserve">67.340</t>
  </si>
  <si>
    <t xml:space="preserve">90.990</t>
  </si>
  <si>
    <t xml:space="preserve">47.690</t>
  </si>
  <si>
    <t xml:space="preserve">272</t>
  </si>
  <si>
    <t xml:space="preserve">29.417</t>
  </si>
  <si>
    <t xml:space="preserve">110.338</t>
  </si>
  <si>
    <t xml:space="preserve">125.378</t>
  </si>
  <si>
    <t xml:space="preserve">26.251</t>
  </si>
  <si>
    <t xml:space="preserve">111.627</t>
  </si>
  <si>
    <t xml:space="preserve">83.424</t>
  </si>
  <si>
    <t xml:space="preserve">14.414</t>
  </si>
  <si>
    <t xml:space="preserve">83.599</t>
  </si>
  <si>
    <t xml:space="preserve">207.595</t>
  </si>
  <si>
    <t xml:space="preserve">70.591</t>
  </si>
  <si>
    <t xml:space="preserve">124.016</t>
  </si>
  <si>
    <t xml:space="preserve">3.907</t>
  </si>
  <si>
    <t xml:space="preserve">680</t>
  </si>
  <si>
    <t xml:space="preserve">8.400</t>
  </si>
  <si>
    <t xml:space="preserve">65.714</t>
  </si>
  <si>
    <t xml:space="preserve">141.881</t>
  </si>
  <si>
    <t xml:space="preserve">52.206</t>
  </si>
  <si>
    <t xml:space="preserve">74.356</t>
  </si>
  <si>
    <t xml:space="preserve">81.034</t>
  </si>
  <si>
    <t xml:space="preserve">53.276</t>
  </si>
  <si>
    <t xml:space="preserve">132.296</t>
  </si>
  <si>
    <t xml:space="preserve">44.986</t>
  </si>
  <si>
    <t xml:space="preserve">79.033</t>
  </si>
  <si>
    <t xml:space="preserve">2.490</t>
  </si>
  <si>
    <t xml:space="preserve">434</t>
  </si>
  <si>
    <t xml:space="preserve">41.878</t>
  </si>
  <si>
    <t xml:space="preserve">90.418</t>
  </si>
  <si>
    <t xml:space="preserve">33.269</t>
  </si>
  <si>
    <t xml:space="preserve">47.385</t>
  </si>
  <si>
    <t xml:space="preserve">51.641</t>
  </si>
  <si>
    <t xml:space="preserve">30.323</t>
  </si>
  <si>
    <t xml:space="preserve">75.300</t>
  </si>
  <si>
    <t xml:space="preserve">25.605</t>
  </si>
  <si>
    <t xml:space="preserve">44.983</t>
  </si>
  <si>
    <t xml:space="preserve">1.417</t>
  </si>
  <si>
    <t xml:space="preserve">247</t>
  </si>
  <si>
    <t xml:space="preserve">3.047</t>
  </si>
  <si>
    <t xml:space="preserve">23.836</t>
  </si>
  <si>
    <t xml:space="preserve">51.464</t>
  </si>
  <si>
    <t xml:space="preserve">18.936</t>
  </si>
  <si>
    <t xml:space="preserve">26.970</t>
  </si>
  <si>
    <t xml:space="preserve">29.393</t>
  </si>
  <si>
    <t xml:space="preserve">18.118</t>
  </si>
  <si>
    <t xml:space="preserve">30.666</t>
  </si>
  <si>
    <t xml:space="preserve">11.240</t>
  </si>
  <si>
    <t xml:space="preserve">15.452</t>
  </si>
  <si>
    <t xml:space="preserve">635</t>
  </si>
  <si>
    <t xml:space="preserve">731</t>
  </si>
  <si>
    <t xml:space="preserve">5.082</t>
  </si>
  <si>
    <t xml:space="preserve">25.584</t>
  </si>
  <si>
    <t xml:space="preserve">11.674</t>
  </si>
  <si>
    <t xml:space="preserve">1.659</t>
  </si>
  <si>
    <t xml:space="preserve">9.550</t>
  </si>
  <si>
    <t xml:space="preserve">7.783</t>
  </si>
  <si>
    <t xml:space="preserve">11.377</t>
  </si>
  <si>
    <t xml:space="preserve">19.256</t>
  </si>
  <si>
    <t xml:space="preserve">7.058</t>
  </si>
  <si>
    <t xml:space="preserve">9.703</t>
  </si>
  <si>
    <t xml:space="preserve">1.638</t>
  </si>
  <si>
    <t xml:space="preserve">398</t>
  </si>
  <si>
    <t xml:space="preserve">459</t>
  </si>
  <si>
    <t xml:space="preserve">16.065</t>
  </si>
  <si>
    <t xml:space="preserve">7.330</t>
  </si>
  <si>
    <t xml:space="preserve">5.997</t>
  </si>
  <si>
    <t xml:space="preserve">4.887</t>
  </si>
  <si>
    <t xml:space="preserve">6.741</t>
  </si>
  <si>
    <t xml:space="preserve">11.410</t>
  </si>
  <si>
    <t xml:space="preserve">4.182</t>
  </si>
  <si>
    <t xml:space="preserve">5.749</t>
  </si>
  <si>
    <t xml:space="preserve">971</t>
  </si>
  <si>
    <t xml:space="preserve">236</t>
  </si>
  <si>
    <t xml:space="preserve">1.891</t>
  </si>
  <si>
    <t xml:space="preserve">9.519</t>
  </si>
  <si>
    <t xml:space="preserve">4.343</t>
  </si>
  <si>
    <t xml:space="preserve">617</t>
  </si>
  <si>
    <t xml:space="preserve">3.553</t>
  </si>
  <si>
    <t xml:space="preserve">2.896</t>
  </si>
  <si>
    <t xml:space="preserve">110.763</t>
  </si>
  <si>
    <t xml:space="preserve">210.760</t>
  </si>
  <si>
    <t xml:space="preserve">114.054</t>
  </si>
  <si>
    <t xml:space="preserve">80.507</t>
  </si>
  <si>
    <t xml:space="preserve">2.722</t>
  </si>
  <si>
    <t xml:space="preserve">752</t>
  </si>
  <si>
    <t xml:space="preserve">12.726</t>
  </si>
  <si>
    <t xml:space="preserve">59.803</t>
  </si>
  <si>
    <t xml:space="preserve">150.957</t>
  </si>
  <si>
    <t xml:space="preserve">12.962</t>
  </si>
  <si>
    <t xml:space="preserve">33.194</t>
  </si>
  <si>
    <t xml:space="preserve">151.299</t>
  </si>
  <si>
    <t xml:space="preserve">13.305</t>
  </si>
  <si>
    <t xml:space="preserve">72.265</t>
  </si>
  <si>
    <t xml:space="preserve">137.506</t>
  </si>
  <si>
    <t xml:space="preserve">74.413</t>
  </si>
  <si>
    <t xml:space="preserve">52.525</t>
  </si>
  <si>
    <t xml:space="preserve">490</t>
  </si>
  <si>
    <t xml:space="preserve">8.303</t>
  </si>
  <si>
    <t xml:space="preserve">39.017</t>
  </si>
  <si>
    <t xml:space="preserve">98.489</t>
  </si>
  <si>
    <t xml:space="preserve">8.457</t>
  </si>
  <si>
    <t xml:space="preserve">21.657</t>
  </si>
  <si>
    <t xml:space="preserve">98.712</t>
  </si>
  <si>
    <t xml:space="preserve">8.680</t>
  </si>
  <si>
    <t xml:space="preserve">38.498</t>
  </si>
  <si>
    <t xml:space="preserve">73.254</t>
  </si>
  <si>
    <t xml:space="preserve">39.642</t>
  </si>
  <si>
    <t xml:space="preserve">27.982</t>
  </si>
  <si>
    <t xml:space="preserve">946</t>
  </si>
  <si>
    <t xml:space="preserve">261</t>
  </si>
  <si>
    <t xml:space="preserve">4.423</t>
  </si>
  <si>
    <t xml:space="preserve">20.786</t>
  </si>
  <si>
    <t xml:space="preserve">52.468</t>
  </si>
  <si>
    <t xml:space="preserve">4.505</t>
  </si>
  <si>
    <t xml:space="preserve">11.537</t>
  </si>
  <si>
    <t xml:space="preserve">52.587</t>
  </si>
  <si>
    <t xml:space="preserve">4.624</t>
  </si>
  <si>
    <t xml:space="preserve">101.618</t>
  </si>
  <si>
    <t xml:space="preserve">322.625</t>
  </si>
  <si>
    <t xml:space="preserve">251.096</t>
  </si>
  <si>
    <t xml:space="preserve">19.587</t>
  </si>
  <si>
    <t xml:space="preserve">32.093</t>
  </si>
  <si>
    <t xml:space="preserve">10.932</t>
  </si>
  <si>
    <t xml:space="preserve">8.917</t>
  </si>
  <si>
    <t xml:space="preserve">214.552</t>
  </si>
  <si>
    <t xml:space="preserve">93.352</t>
  </si>
  <si>
    <t xml:space="preserve">14.721</t>
  </si>
  <si>
    <t xml:space="preserve">141.490</t>
  </si>
  <si>
    <t xml:space="preserve">46.624</t>
  </si>
  <si>
    <t xml:space="preserve">71.065</t>
  </si>
  <si>
    <t xml:space="preserve">63.446</t>
  </si>
  <si>
    <t xml:space="preserve">73.914</t>
  </si>
  <si>
    <t xml:space="preserve">234.669</t>
  </si>
  <si>
    <t xml:space="preserve">182.640</t>
  </si>
  <si>
    <t xml:space="preserve">14.247</t>
  </si>
  <si>
    <t xml:space="preserve">23.343</t>
  </si>
  <si>
    <t xml:space="preserve">7.952</t>
  </si>
  <si>
    <t xml:space="preserve">6.486</t>
  </si>
  <si>
    <t xml:space="preserve">156.059</t>
  </si>
  <si>
    <t xml:space="preserve">67.902</t>
  </si>
  <si>
    <t xml:space="preserve">10.708</t>
  </si>
  <si>
    <t xml:space="preserve">102.916</t>
  </si>
  <si>
    <t xml:space="preserve">33.913</t>
  </si>
  <si>
    <t xml:space="preserve">51.691</t>
  </si>
  <si>
    <t xml:space="preserve">46.149</t>
  </si>
  <si>
    <t xml:space="preserve">27.704</t>
  </si>
  <si>
    <t xml:space="preserve">87.956</t>
  </si>
  <si>
    <t xml:space="preserve">68.455</t>
  </si>
  <si>
    <t xml:space="preserve">5.340</t>
  </si>
  <si>
    <t xml:space="preserve">8.749</t>
  </si>
  <si>
    <t xml:space="preserve">2.431</t>
  </si>
  <si>
    <t xml:space="preserve">58.493</t>
  </si>
  <si>
    <t xml:space="preserve">25.450</t>
  </si>
  <si>
    <t xml:space="preserve">4.013</t>
  </si>
  <si>
    <t xml:space="preserve">38.574</t>
  </si>
  <si>
    <t xml:space="preserve">12.711</t>
  </si>
  <si>
    <t xml:space="preserve">19.374</t>
  </si>
  <si>
    <t xml:space="preserve">247.874</t>
  </si>
  <si>
    <t xml:space="preserve">616.781</t>
  </si>
  <si>
    <t xml:space="preserve">211.006</t>
  </si>
  <si>
    <t xml:space="preserve">37.555</t>
  </si>
  <si>
    <t xml:space="preserve">165.396</t>
  </si>
  <si>
    <t xml:space="preserve">202.824</t>
  </si>
  <si>
    <t xml:space="preserve">353.286</t>
  </si>
  <si>
    <t xml:space="preserve">263.496</t>
  </si>
  <si>
    <t xml:space="preserve">1.838</t>
  </si>
  <si>
    <t xml:space="preserve">77.634</t>
  </si>
  <si>
    <t xml:space="preserve">62.659</t>
  </si>
  <si>
    <t xml:space="preserve">474.649</t>
  </si>
  <si>
    <t xml:space="preserve">229.387</t>
  </si>
  <si>
    <t xml:space="preserve">570.780</t>
  </si>
  <si>
    <t xml:space="preserve">195.268</t>
  </si>
  <si>
    <t xml:space="preserve">34.754</t>
  </si>
  <si>
    <t xml:space="preserve">153.060</t>
  </si>
  <si>
    <t xml:space="preserve">187.697</t>
  </si>
  <si>
    <t xml:space="preserve">326.937</t>
  </si>
  <si>
    <t xml:space="preserve">243.843</t>
  </si>
  <si>
    <t xml:space="preserve">1.701</t>
  </si>
  <si>
    <t xml:space="preserve">71.844</t>
  </si>
  <si>
    <t xml:space="preserve">57.986</t>
  </si>
  <si>
    <t xml:space="preserve">439.249</t>
  </si>
  <si>
    <t xml:space="preserve">18.487</t>
  </si>
  <si>
    <t xml:space="preserve">46.001</t>
  </si>
  <si>
    <t xml:space="preserve">15.737</t>
  </si>
  <si>
    <t xml:space="preserve">2.801</t>
  </si>
  <si>
    <t xml:space="preserve">12.336</t>
  </si>
  <si>
    <t xml:space="preserve">15.127</t>
  </si>
  <si>
    <t xml:space="preserve">26.349</t>
  </si>
  <si>
    <t xml:space="preserve">19.652</t>
  </si>
  <si>
    <t xml:space="preserve">137</t>
  </si>
  <si>
    <t xml:space="preserve">5.790</t>
  </si>
  <si>
    <t xml:space="preserve">4.673</t>
  </si>
  <si>
    <t xml:space="preserve">35.401</t>
  </si>
  <si>
    <t xml:space="preserve">616.782</t>
  </si>
  <si>
    <t xml:space="preserve">165.487</t>
  </si>
  <si>
    <t xml:space="preserve">572.179</t>
  </si>
  <si>
    <t xml:space="preserve">295.063</t>
  </si>
  <si>
    <t xml:space="preserve">189.968</t>
  </si>
  <si>
    <t xml:space="preserve">55.213</t>
  </si>
  <si>
    <t xml:space="preserve">15.189</t>
  </si>
  <si>
    <t xml:space="preserve">16.747</t>
  </si>
  <si>
    <t xml:space="preserve">445.829</t>
  </si>
  <si>
    <t xml:space="preserve">116.654</t>
  </si>
  <si>
    <t xml:space="preserve">9.697</t>
  </si>
  <si>
    <t xml:space="preserve">219.744</t>
  </si>
  <si>
    <t xml:space="preserve">25.012</t>
  </si>
  <si>
    <t xml:space="preserve">199.271</t>
  </si>
  <si>
    <t xml:space="preserve">128.152</t>
  </si>
  <si>
    <t xml:space="preserve">111.104</t>
  </si>
  <si>
    <t xml:space="preserve">384.146</t>
  </si>
  <si>
    <t xml:space="preserve">198.098</t>
  </si>
  <si>
    <t xml:space="preserve">127.539</t>
  </si>
  <si>
    <t xml:space="preserve">37.069</t>
  </si>
  <si>
    <t xml:space="preserve">10.197</t>
  </si>
  <si>
    <t xml:space="preserve">11.243</t>
  </si>
  <si>
    <t xml:space="preserve">299.318</t>
  </si>
  <si>
    <t xml:space="preserve">78.318</t>
  </si>
  <si>
    <t xml:space="preserve">6.510</t>
  </si>
  <si>
    <t xml:space="preserve">147.530</t>
  </si>
  <si>
    <t xml:space="preserve">16.793</t>
  </si>
  <si>
    <t xml:space="preserve">133.785</t>
  </si>
  <si>
    <t xml:space="preserve">86.038</t>
  </si>
  <si>
    <t xml:space="preserve">54.383</t>
  </si>
  <si>
    <t xml:space="preserve">188.033</t>
  </si>
  <si>
    <t xml:space="preserve">96.965</t>
  </si>
  <si>
    <t xml:space="preserve">62.428</t>
  </si>
  <si>
    <t xml:space="preserve">18.144</t>
  </si>
  <si>
    <t xml:space="preserve">4.991</t>
  </si>
  <si>
    <t xml:space="preserve">5.503</t>
  </si>
  <si>
    <t xml:space="preserve">146.511</t>
  </si>
  <si>
    <t xml:space="preserve">38.335</t>
  </si>
  <si>
    <t xml:space="preserve">3.187</t>
  </si>
  <si>
    <t xml:space="preserve">72.214</t>
  </si>
  <si>
    <t xml:space="preserve">8.220</t>
  </si>
  <si>
    <t xml:space="preserve">65.485</t>
  </si>
  <si>
    <t xml:space="preserve">42.114</t>
  </si>
  <si>
    <t xml:space="preserve">107</t>
  </si>
  <si>
    <t xml:space="preserve">24</t>
  </si>
  <si>
    <t xml:space="preserve">82</t>
  </si>
  <si>
    <t xml:space="preserve">91</t>
  </si>
  <si>
    <t xml:space="preserve">16</t>
  </si>
  <si>
    <t xml:space="preserve">50</t>
  </si>
  <si>
    <t xml:space="preserve">71</t>
  </si>
  <si>
    <t xml:space="preserve">61</t>
  </si>
  <si>
    <t xml:space="preserve">35</t>
  </si>
  <si>
    <t xml:space="preserve">27</t>
  </si>
  <si>
    <t xml:space="preserve">5</t>
  </si>
  <si>
    <t xml:space="preserve">165.413</t>
  </si>
  <si>
    <t xml:space="preserve">572.073</t>
  </si>
  <si>
    <t xml:space="preserve">55.189</t>
  </si>
  <si>
    <t xml:space="preserve">16.664</t>
  </si>
  <si>
    <t xml:space="preserve">445.738</t>
  </si>
  <si>
    <t xml:space="preserve">9.681</t>
  </si>
  <si>
    <t xml:space="preserve">219.661</t>
  </si>
  <si>
    <t xml:space="preserve">128.128</t>
  </si>
  <si>
    <t xml:space="preserve">111.054</t>
  </si>
  <si>
    <t xml:space="preserve">384.075</t>
  </si>
  <si>
    <t xml:space="preserve">37.053</t>
  </si>
  <si>
    <t xml:space="preserve">11.188</t>
  </si>
  <si>
    <t xml:space="preserve">299.257</t>
  </si>
  <si>
    <t xml:space="preserve">6.500</t>
  </si>
  <si>
    <t xml:space="preserve">147.475</t>
  </si>
  <si>
    <t xml:space="preserve">86.022</t>
  </si>
  <si>
    <t xml:space="preserve">54.359</t>
  </si>
  <si>
    <t xml:space="preserve">187.997</t>
  </si>
  <si>
    <t xml:space="preserve">18.137</t>
  </si>
  <si>
    <t xml:space="preserve">5.476</t>
  </si>
  <si>
    <t xml:space="preserve">146.481</t>
  </si>
  <si>
    <t xml:space="preserve">3.181</t>
  </si>
  <si>
    <t xml:space="preserve">72.186</t>
  </si>
  <si>
    <t xml:space="preserve">42.106</t>
  </si>
  <si>
    <t xml:space="preserve">1.096.098</t>
  </si>
  <si>
    <t xml:space="preserve">2.954.328</t>
  </si>
  <si>
    <t xml:space="preserve">1.008.422</t>
  </si>
  <si>
    <t xml:space="preserve">961.676</t>
  </si>
  <si>
    <t xml:space="preserve">296.732</t>
  </si>
  <si>
    <t xml:space="preserve">332.964</t>
  </si>
  <si>
    <t xml:space="preserve">354.520</t>
  </si>
  <si>
    <t xml:space="preserve">1.711.071</t>
  </si>
  <si>
    <t xml:space="preserve">1.218.839</t>
  </si>
  <si>
    <t xml:space="preserve">24.418</t>
  </si>
  <si>
    <t xml:space="preserve">621.653</t>
  </si>
  <si>
    <t xml:space="preserve">649.308</t>
  </si>
  <si>
    <t xml:space="preserve">943.266</t>
  </si>
  <si>
    <t xml:space="preserve">740.100</t>
  </si>
  <si>
    <t xml:space="preserve">779.405</t>
  </si>
  <si>
    <t xml:space="preserve">2.095.876</t>
  </si>
  <si>
    <t xml:space="preserve">670.311</t>
  </si>
  <si>
    <t xml:space="preserve">671.590</t>
  </si>
  <si>
    <t xml:space="preserve">201.597</t>
  </si>
  <si>
    <t xml:space="preserve">268.126</t>
  </si>
  <si>
    <t xml:space="preserve">284.243</t>
  </si>
  <si>
    <t xml:space="preserve">1.230.236</t>
  </si>
  <si>
    <t xml:space="preserve">848.422</t>
  </si>
  <si>
    <t xml:space="preserve">17.218</t>
  </si>
  <si>
    <t xml:space="preserve">416.474</t>
  </si>
  <si>
    <t xml:space="preserve">433.497</t>
  </si>
  <si>
    <t xml:space="preserve">629.621</t>
  </si>
  <si>
    <t xml:space="preserve">616.284</t>
  </si>
  <si>
    <t xml:space="preserve">316.692</t>
  </si>
  <si>
    <t xml:space="preserve">858.452</t>
  </si>
  <si>
    <t xml:space="preserve">338.111</t>
  </si>
  <si>
    <t xml:space="preserve">290.086</t>
  </si>
  <si>
    <t xml:space="preserve">95.135</t>
  </si>
  <si>
    <t xml:space="preserve">64.838</t>
  </si>
  <si>
    <t xml:space="preserve">70.276</t>
  </si>
  <si>
    <t xml:space="preserve">480.835</t>
  </si>
  <si>
    <t xml:space="preserve">370.417</t>
  </si>
  <si>
    <t xml:space="preserve">7.200</t>
  </si>
  <si>
    <t xml:space="preserve">205.179</t>
  </si>
  <si>
    <t xml:space="preserve">215.811</t>
  </si>
  <si>
    <t xml:space="preserve">313.645</t>
  </si>
  <si>
    <t xml:space="preserve">123.817</t>
  </si>
  <si>
    <t xml:space="preserve">BANCO DO NORDESTE DO BRASIL S.A. - BNB</t>
  </si>
  <si>
    <t xml:space="preserve">12.013.037</t>
  </si>
  <si>
    <t xml:space="preserve">10.754.479</t>
  </si>
  <si>
    <t xml:space="preserve">3.603.342</t>
  </si>
  <si>
    <t xml:space="preserve">4.384.819</t>
  </si>
  <si>
    <t xml:space="preserve">1.542.451</t>
  </si>
  <si>
    <t xml:space="preserve">841.409</t>
  </si>
  <si>
    <t xml:space="preserve">382.458</t>
  </si>
  <si>
    <t xml:space="preserve">2.049.466</t>
  </si>
  <si>
    <t xml:space="preserve">7.794.402</t>
  </si>
  <si>
    <t xml:space="preserve">910.611</t>
  </si>
  <si>
    <t xml:space="preserve">2.593.227</t>
  </si>
  <si>
    <t xml:space="preserve">1.783.130</t>
  </si>
  <si>
    <t xml:space="preserve">2.350.762</t>
  </si>
  <si>
    <t xml:space="preserve">12.219</t>
  </si>
  <si>
    <t xml:space="preserve">4.015.141</t>
  </si>
  <si>
    <t xml:space="preserve">4.967.324</t>
  </si>
  <si>
    <t xml:space="preserve">4.702.788</t>
  </si>
  <si>
    <t xml:space="preserve">1.281.817</t>
  </si>
  <si>
    <t xml:space="preserve">2.112.984</t>
  </si>
  <si>
    <t xml:space="preserve">703.301</t>
  </si>
  <si>
    <t xml:space="preserve">409.951</t>
  </si>
  <si>
    <t xml:space="preserve">194.735</t>
  </si>
  <si>
    <t xml:space="preserve">947.439</t>
  </si>
  <si>
    <t xml:space="preserve">3.365.844</t>
  </si>
  <si>
    <t xml:space="preserve">389.505</t>
  </si>
  <si>
    <t xml:space="preserve">1.172.547</t>
  </si>
  <si>
    <t xml:space="preserve">854.278</t>
  </si>
  <si>
    <t xml:space="preserve">998.402</t>
  </si>
  <si>
    <t xml:space="preserve">2.492</t>
  </si>
  <si>
    <t xml:space="preserve">1.675.069</t>
  </si>
  <si>
    <t xml:space="preserve">7.045.714</t>
  </si>
  <si>
    <t xml:space="preserve">6.051.691</t>
  </si>
  <si>
    <t xml:space="preserve">2.321.525</t>
  </si>
  <si>
    <t xml:space="preserve">2.271.835</t>
  </si>
  <si>
    <t xml:space="preserve">839.150</t>
  </si>
  <si>
    <t xml:space="preserve">431.458</t>
  </si>
  <si>
    <t xml:space="preserve">187.723</t>
  </si>
  <si>
    <t xml:space="preserve">1.102.027</t>
  </si>
  <si>
    <t xml:space="preserve">4.428.558</t>
  </si>
  <si>
    <t xml:space="preserve">521.106</t>
  </si>
  <si>
    <t xml:space="preserve">1.420.680</t>
  </si>
  <si>
    <t xml:space="preserve">928.852</t>
  </si>
  <si>
    <t xml:space="preserve">1.352.360</t>
  </si>
  <si>
    <t xml:space="preserve">9.727</t>
  </si>
  <si>
    <t xml:space="preserve">2.340.072</t>
  </si>
  <si>
    <t xml:space="preserve">437.733</t>
  </si>
  <si>
    <t xml:space="preserve">407.925</t>
  </si>
  <si>
    <t xml:space="preserve">95.304</t>
  </si>
  <si>
    <t xml:space="preserve">258.285</t>
  </si>
  <si>
    <t xml:space="preserve">47.802</t>
  </si>
  <si>
    <t xml:space="preserve">6.534</t>
  </si>
  <si>
    <t xml:space="preserve">69.970</t>
  </si>
  <si>
    <t xml:space="preserve">311.750</t>
  </si>
  <si>
    <t xml:space="preserve">26.205</t>
  </si>
  <si>
    <t xml:space="preserve">101.597</t>
  </si>
  <si>
    <t xml:space="preserve">53.280</t>
  </si>
  <si>
    <t xml:space="preserve">80.156</t>
  </si>
  <si>
    <t xml:space="preserve">172.892</t>
  </si>
  <si>
    <t xml:space="preserve">198.190</t>
  </si>
  <si>
    <t xml:space="preserve">192.887</t>
  </si>
  <si>
    <t xml:space="preserve">51.102</t>
  </si>
  <si>
    <t xml:space="preserve">116.769</t>
  </si>
  <si>
    <t xml:space="preserve">20.386</t>
  </si>
  <si>
    <t xml:space="preserve">4.630</t>
  </si>
  <si>
    <t xml:space="preserve">34.526</t>
  </si>
  <si>
    <t xml:space="preserve">147.172</t>
  </si>
  <si>
    <t xml:space="preserve">11.189</t>
  </si>
  <si>
    <t xml:space="preserve">51.457</t>
  </si>
  <si>
    <t xml:space="preserve">26.291</t>
  </si>
  <si>
    <t xml:space="preserve">38.923</t>
  </si>
  <si>
    <t xml:space="preserve">76.216</t>
  </si>
  <si>
    <t xml:space="preserve">239.543</t>
  </si>
  <si>
    <t xml:space="preserve">215.038</t>
  </si>
  <si>
    <t xml:space="preserve">44.202</t>
  </si>
  <si>
    <t xml:space="preserve">141.516</t>
  </si>
  <si>
    <t xml:space="preserve">27.417</t>
  </si>
  <si>
    <t xml:space="preserve">35.443</t>
  </si>
  <si>
    <t xml:space="preserve">164.578</t>
  </si>
  <si>
    <t xml:space="preserve">15.017</t>
  </si>
  <si>
    <t xml:space="preserve">50.139</t>
  </si>
  <si>
    <t xml:space="preserve">26.989</t>
  </si>
  <si>
    <t xml:space="preserve">41.234</t>
  </si>
  <si>
    <t xml:space="preserve">96.676</t>
  </si>
  <si>
    <t xml:space="preserve">3.266.438</t>
  </si>
  <si>
    <t xml:space="preserve">2.870.659</t>
  </si>
  <si>
    <t xml:space="preserve">1.223.976</t>
  </si>
  <si>
    <t xml:space="preserve">982.995</t>
  </si>
  <si>
    <t xml:space="preserve">302.993</t>
  </si>
  <si>
    <t xml:space="preserve">259.644</t>
  </si>
  <si>
    <t xml:space="preserve">101.050</t>
  </si>
  <si>
    <t xml:space="preserve">411.126</t>
  </si>
  <si>
    <t xml:space="preserve">2.142.265</t>
  </si>
  <si>
    <t xml:space="preserve">317.268</t>
  </si>
  <si>
    <t xml:space="preserve">643.635</t>
  </si>
  <si>
    <t xml:space="preserve">517.250</t>
  </si>
  <si>
    <t xml:space="preserve">819.487</t>
  </si>
  <si>
    <t xml:space="preserve">241</t>
  </si>
  <si>
    <t xml:space="preserve">890.045</t>
  </si>
  <si>
    <t xml:space="preserve">1.267.102</t>
  </si>
  <si>
    <t xml:space="preserve">1.184.643</t>
  </si>
  <si>
    <t xml:space="preserve">394.194</t>
  </si>
  <si>
    <t xml:space="preserve">480.196</t>
  </si>
  <si>
    <t xml:space="preserve">135.975</t>
  </si>
  <si>
    <t xml:space="preserve">122.036</t>
  </si>
  <si>
    <t xml:space="preserve">52.242</t>
  </si>
  <si>
    <t xml:space="preserve">158.113</t>
  </si>
  <si>
    <t xml:space="preserve">886.435</t>
  </si>
  <si>
    <t xml:space="preserve">140.095</t>
  </si>
  <si>
    <t xml:space="preserve">308.634</t>
  </si>
  <si>
    <t xml:space="preserve">240.417</t>
  </si>
  <si>
    <t xml:space="preserve">334.739</t>
  </si>
  <si>
    <t xml:space="preserve">43</t>
  </si>
  <si>
    <t xml:space="preserve">300.810</t>
  </si>
  <si>
    <t xml:space="preserve">1.999.336</t>
  </si>
  <si>
    <t xml:space="preserve">1.686.015</t>
  </si>
  <si>
    <t xml:space="preserve">829.782</t>
  </si>
  <si>
    <t xml:space="preserve">502.799</t>
  </si>
  <si>
    <t xml:space="preserve">167.018</t>
  </si>
  <si>
    <t xml:space="preserve">137.608</t>
  </si>
  <si>
    <t xml:space="preserve">48.808</t>
  </si>
  <si>
    <t xml:space="preserve">253.013</t>
  </si>
  <si>
    <t xml:space="preserve">1.255.830</t>
  </si>
  <si>
    <t xml:space="preserve">177.172</t>
  </si>
  <si>
    <t xml:space="preserve">335.001</t>
  </si>
  <si>
    <t xml:space="preserve">276.833</t>
  </si>
  <si>
    <t xml:space="preserve">484.748</t>
  </si>
  <si>
    <t xml:space="preserve">198</t>
  </si>
  <si>
    <t xml:space="preserve">589.235</t>
  </si>
  <si>
    <t xml:space="preserve">1.994.322</t>
  </si>
  <si>
    <t xml:space="preserve">1.776.989</t>
  </si>
  <si>
    <t xml:space="preserve">247.020</t>
  </si>
  <si>
    <t xml:space="preserve">971.394</t>
  </si>
  <si>
    <t xml:space="preserve">305.759</t>
  </si>
  <si>
    <t xml:space="preserve">188.631</t>
  </si>
  <si>
    <t xml:space="preserve">64.186</t>
  </si>
  <si>
    <t xml:space="preserve">425.275</t>
  </si>
  <si>
    <t xml:space="preserve">1.140.948</t>
  </si>
  <si>
    <t xml:space="preserve">210.766</t>
  </si>
  <si>
    <t xml:space="preserve">451.687</t>
  </si>
  <si>
    <t xml:space="preserve">289.555</t>
  </si>
  <si>
    <t xml:space="preserve">308.754</t>
  </si>
  <si>
    <t xml:space="preserve">887</t>
  </si>
  <si>
    <t xml:space="preserve">726.106</t>
  </si>
  <si>
    <t xml:space="preserve">915.917</t>
  </si>
  <si>
    <t xml:space="preserve">855.406</t>
  </si>
  <si>
    <t xml:space="preserve">96.605</t>
  </si>
  <si>
    <t xml:space="preserve">470.831</t>
  </si>
  <si>
    <t xml:space="preserve">160.138</t>
  </si>
  <si>
    <t xml:space="preserve">95.164</t>
  </si>
  <si>
    <t xml:space="preserve">32.668</t>
  </si>
  <si>
    <t xml:space="preserve">208.423</t>
  </si>
  <si>
    <t xml:space="preserve">547.663</t>
  </si>
  <si>
    <t xml:space="preserve">99.320</t>
  </si>
  <si>
    <t xml:space="preserve">220.962</t>
  </si>
  <si>
    <t xml:space="preserve">141.145</t>
  </si>
  <si>
    <t xml:space="preserve">144.552</t>
  </si>
  <si>
    <t xml:space="preserve">871</t>
  </si>
  <si>
    <t xml:space="preserve">347.877</t>
  </si>
  <si>
    <t xml:space="preserve">1.078.405</t>
  </si>
  <si>
    <t xml:space="preserve">921.583</t>
  </si>
  <si>
    <t xml:space="preserve">150.415</t>
  </si>
  <si>
    <t xml:space="preserve">500.563</t>
  </si>
  <si>
    <t xml:space="preserve">145.621</t>
  </si>
  <si>
    <t xml:space="preserve">93.468</t>
  </si>
  <si>
    <t xml:space="preserve">31.517</t>
  </si>
  <si>
    <t xml:space="preserve">216.852</t>
  </si>
  <si>
    <t xml:space="preserve">593.285</t>
  </si>
  <si>
    <t xml:space="preserve">111.446</t>
  </si>
  <si>
    <t xml:space="preserve">230.725</t>
  </si>
  <si>
    <t xml:space="preserve">148.410</t>
  </si>
  <si>
    <t xml:space="preserve">164.203</t>
  </si>
  <si>
    <t xml:space="preserve">17</t>
  </si>
  <si>
    <t xml:space="preserve">378.229</t>
  </si>
  <si>
    <t xml:space="preserve">1.523.733</t>
  </si>
  <si>
    <t xml:space="preserve">1.333.514</t>
  </si>
  <si>
    <t xml:space="preserve">792.297</t>
  </si>
  <si>
    <t xml:space="preserve">333.570</t>
  </si>
  <si>
    <t xml:space="preserve">154.053</t>
  </si>
  <si>
    <t xml:space="preserve">46.678</t>
  </si>
  <si>
    <t xml:space="preserve">6.916</t>
  </si>
  <si>
    <t xml:space="preserve">188.544</t>
  </si>
  <si>
    <t xml:space="preserve">1.084.550</t>
  </si>
  <si>
    <t xml:space="preserve">60.420</t>
  </si>
  <si>
    <t xml:space="preserve">298.169</t>
  </si>
  <si>
    <t xml:space="preserve">196.191</t>
  </si>
  <si>
    <t xml:space="preserve">207.244</t>
  </si>
  <si>
    <t xml:space="preserve">927</t>
  </si>
  <si>
    <t xml:space="preserve">630.984</t>
  </si>
  <si>
    <t xml:space="preserve">533.074</t>
  </si>
  <si>
    <t xml:space="preserve">500.605</t>
  </si>
  <si>
    <t xml:space="preserve">250.640</t>
  </si>
  <si>
    <t xml:space="preserve">151.422</t>
  </si>
  <si>
    <t xml:space="preserve">70.885</t>
  </si>
  <si>
    <t xml:space="preserve">24.267</t>
  </si>
  <si>
    <t xml:space="preserve">3.391</t>
  </si>
  <si>
    <t xml:space="preserve">100.616</t>
  </si>
  <si>
    <t xml:space="preserve">389.681</t>
  </si>
  <si>
    <t xml:space="preserve">10.308</t>
  </si>
  <si>
    <t xml:space="preserve">80.806</t>
  </si>
  <si>
    <t xml:space="preserve">89.065</t>
  </si>
  <si>
    <t xml:space="preserve">86.536</t>
  </si>
  <si>
    <t xml:space="preserve">243.677</t>
  </si>
  <si>
    <t xml:space="preserve">990.659</t>
  </si>
  <si>
    <t xml:space="preserve">832.909</t>
  </si>
  <si>
    <t xml:space="preserve">541.657</t>
  </si>
  <si>
    <t xml:space="preserve">182.148</t>
  </si>
  <si>
    <t xml:space="preserve">83.168</t>
  </si>
  <si>
    <t xml:space="preserve">22.411</t>
  </si>
  <si>
    <t xml:space="preserve">3.525</t>
  </si>
  <si>
    <t xml:space="preserve">87.928</t>
  </si>
  <si>
    <t xml:space="preserve">694.868</t>
  </si>
  <si>
    <t xml:space="preserve">50.113</t>
  </si>
  <si>
    <t xml:space="preserve">217.362</t>
  </si>
  <si>
    <t xml:space="preserve">107.126</t>
  </si>
  <si>
    <t xml:space="preserve">120.708</t>
  </si>
  <si>
    <t xml:space="preserve">405</t>
  </si>
  <si>
    <t xml:space="preserve">387.307</t>
  </si>
  <si>
    <t xml:space="preserve">689.011</t>
  </si>
  <si>
    <t xml:space="preserve">612.617</t>
  </si>
  <si>
    <t xml:space="preserve">104.070</t>
  </si>
  <si>
    <t xml:space="preserve">271.734</t>
  </si>
  <si>
    <t xml:space="preserve">124.388</t>
  </si>
  <si>
    <t xml:space="preserve">60.600</t>
  </si>
  <si>
    <t xml:space="preserve">51.824</t>
  </si>
  <si>
    <t xml:space="preserve">165.643</t>
  </si>
  <si>
    <t xml:space="preserve">388.998</t>
  </si>
  <si>
    <t xml:space="preserve">57.976</t>
  </si>
  <si>
    <t xml:space="preserve">202.542</t>
  </si>
  <si>
    <t xml:space="preserve">111.934</t>
  </si>
  <si>
    <t xml:space="preserve">108.748</t>
  </si>
  <si>
    <t xml:space="preserve">189.393</t>
  </si>
  <si>
    <t xml:space="preserve">318.116</t>
  </si>
  <si>
    <t xml:space="preserve">303.989</t>
  </si>
  <si>
    <t xml:space="preserve">50.419</t>
  </si>
  <si>
    <t xml:space="preserve">133.088</t>
  </si>
  <si>
    <t xml:space="preserve">66.695</t>
  </si>
  <si>
    <t xml:space="preserve">28.406</t>
  </si>
  <si>
    <t xml:space="preserve">25.381</t>
  </si>
  <si>
    <t xml:space="preserve">86.693</t>
  </si>
  <si>
    <t xml:space="preserve">190.108</t>
  </si>
  <si>
    <t xml:space="preserve">27.188</t>
  </si>
  <si>
    <t xml:space="preserve">102.004</t>
  </si>
  <si>
    <t xml:space="preserve">56.017</t>
  </si>
  <si>
    <t xml:space="preserve">53.586</t>
  </si>
  <si>
    <t xml:space="preserve">92.382</t>
  </si>
  <si>
    <t xml:space="preserve">370.895</t>
  </si>
  <si>
    <t xml:space="preserve">308.627</t>
  </si>
  <si>
    <t xml:space="preserve">53.651</t>
  </si>
  <si>
    <t xml:space="preserve">138.646</t>
  </si>
  <si>
    <t xml:space="preserve">57.693</t>
  </si>
  <si>
    <t xml:space="preserve">32.194</t>
  </si>
  <si>
    <t xml:space="preserve">26.443</t>
  </si>
  <si>
    <t xml:space="preserve">78.949</t>
  </si>
  <si>
    <t xml:space="preserve">198.890</t>
  </si>
  <si>
    <t xml:space="preserve">30.788</t>
  </si>
  <si>
    <t xml:space="preserve">100.537</t>
  </si>
  <si>
    <t xml:space="preserve">55.917</t>
  </si>
  <si>
    <t xml:space="preserve">55.162</t>
  </si>
  <si>
    <t xml:space="preserve">97.010</t>
  </si>
  <si>
    <t xml:space="preserve">1.722.970</t>
  </si>
  <si>
    <t xml:space="preserve">1.587.530</t>
  </si>
  <si>
    <t xml:space="preserve">360.687</t>
  </si>
  <si>
    <t xml:space="preserve">776.986</t>
  </si>
  <si>
    <t xml:space="preserve">220.873</t>
  </si>
  <si>
    <t xml:space="preserve">159.550</t>
  </si>
  <si>
    <t xml:space="preserve">69.434</t>
  </si>
  <si>
    <t xml:space="preserve">289.122</t>
  </si>
  <si>
    <t xml:space="preserve">1.176.840</t>
  </si>
  <si>
    <t xml:space="preserve">121.568</t>
  </si>
  <si>
    <t xml:space="preserve">333.134</t>
  </si>
  <si>
    <t xml:space="preserve">214.642</t>
  </si>
  <si>
    <t xml:space="preserve">308.191</t>
  </si>
  <si>
    <t xml:space="preserve">7.816</t>
  </si>
  <si>
    <t xml:space="preserve">723.748</t>
  </si>
  <si>
    <t xml:space="preserve">765.263</t>
  </si>
  <si>
    <t xml:space="preserve">729.349</t>
  </si>
  <si>
    <t xml:space="preserve">121.526</t>
  </si>
  <si>
    <t xml:space="preserve">396.814</t>
  </si>
  <si>
    <t xml:space="preserve">98.567</t>
  </si>
  <si>
    <t xml:space="preserve">75.576</t>
  </si>
  <si>
    <t xml:space="preserve">36.865</t>
  </si>
  <si>
    <t xml:space="preserve">134.217</t>
  </si>
  <si>
    <t xml:space="preserve">550.011</t>
  </si>
  <si>
    <t xml:space="preserve">45.121</t>
  </si>
  <si>
    <t xml:space="preserve">158.191</t>
  </si>
  <si>
    <t xml:space="preserve">104.505</t>
  </si>
  <si>
    <t xml:space="preserve">135.629</t>
  </si>
  <si>
    <t xml:space="preserve">331.024</t>
  </si>
  <si>
    <t xml:space="preserve">957.707</t>
  </si>
  <si>
    <t xml:space="preserve">858.181</t>
  </si>
  <si>
    <t xml:space="preserve">239.160</t>
  </si>
  <si>
    <t xml:space="preserve">380.172</t>
  </si>
  <si>
    <t xml:space="preserve">122.306</t>
  </si>
  <si>
    <t xml:space="preserve">83.974</t>
  </si>
  <si>
    <t xml:space="preserve">32.569</t>
  </si>
  <si>
    <t xml:space="preserve">154.905</t>
  </si>
  <si>
    <t xml:space="preserve">626.829</t>
  </si>
  <si>
    <t xml:space="preserve">76.447</t>
  </si>
  <si>
    <t xml:space="preserve">174.943</t>
  </si>
  <si>
    <t xml:space="preserve">110.137</t>
  </si>
  <si>
    <t xml:space="preserve">172.562</t>
  </si>
  <si>
    <t xml:space="preserve">392.723</t>
  </si>
  <si>
    <t xml:space="preserve">1.127.373</t>
  </si>
  <si>
    <t xml:space="preserve">989.941</t>
  </si>
  <si>
    <t xml:space="preserve">506.770</t>
  </si>
  <si>
    <t xml:space="preserve">255.023</t>
  </si>
  <si>
    <t xml:space="preserve">146.213</t>
  </si>
  <si>
    <t xml:space="preserve">33.799</t>
  </si>
  <si>
    <t xml:space="preserve">48.135</t>
  </si>
  <si>
    <t xml:space="preserve">191.710</t>
  </si>
  <si>
    <t xml:space="preserve">727.699</t>
  </si>
  <si>
    <t xml:space="preserve">70.532</t>
  </si>
  <si>
    <t xml:space="preserve">248.280</t>
  </si>
  <si>
    <t xml:space="preserve">129.772</t>
  </si>
  <si>
    <t xml:space="preserve">244.796</t>
  </si>
  <si>
    <t xml:space="preserve">881</t>
  </si>
  <si>
    <t xml:space="preserve">366.211</t>
  </si>
  <si>
    <t xml:space="preserve">387.635</t>
  </si>
  <si>
    <t xml:space="preserve">365.923</t>
  </si>
  <si>
    <t xml:space="preserve">171.729</t>
  </si>
  <si>
    <t xml:space="preserve">96.030</t>
  </si>
  <si>
    <t xml:space="preserve">57.257</t>
  </si>
  <si>
    <t xml:space="preserve">18.609</t>
  </si>
  <si>
    <t xml:space="preserve">22.299</t>
  </si>
  <si>
    <t xml:space="preserve">92.961</t>
  </si>
  <si>
    <t xml:space="preserve">235.866</t>
  </si>
  <si>
    <t xml:space="preserve">37.096</t>
  </si>
  <si>
    <t xml:space="preserve">85.310</t>
  </si>
  <si>
    <t xml:space="preserve">58.733</t>
  </si>
  <si>
    <t xml:space="preserve">76.978</t>
  </si>
  <si>
    <t xml:space="preserve">396</t>
  </si>
  <si>
    <t xml:space="preserve">144.506</t>
  </si>
  <si>
    <t xml:space="preserve">739.738</t>
  </si>
  <si>
    <t xml:space="preserve">624.018</t>
  </si>
  <si>
    <t xml:space="preserve">335.041</t>
  </si>
  <si>
    <t xml:space="preserve">158.993</t>
  </si>
  <si>
    <t xml:space="preserve">88.956</t>
  </si>
  <si>
    <t xml:space="preserve">15.191</t>
  </si>
  <si>
    <t xml:space="preserve">25.836</t>
  </si>
  <si>
    <t xml:space="preserve">98.749</t>
  </si>
  <si>
    <t xml:space="preserve">491.833</t>
  </si>
  <si>
    <t xml:space="preserve">33.436</t>
  </si>
  <si>
    <t xml:space="preserve">162.969</t>
  </si>
  <si>
    <t xml:space="preserve">71.039</t>
  </si>
  <si>
    <t xml:space="preserve">167.818</t>
  </si>
  <si>
    <t xml:space="preserve">221.706</t>
  </si>
  <si>
    <t xml:space="preserve">726.448</t>
  </si>
  <si>
    <t xml:space="preserve">645.884</t>
  </si>
  <si>
    <t xml:space="preserve">100.520</t>
  </si>
  <si>
    <t xml:space="preserve">341.807</t>
  </si>
  <si>
    <t xml:space="preserve">83.981</t>
  </si>
  <si>
    <t xml:space="preserve">92.506</t>
  </si>
  <si>
    <t xml:space="preserve">27.070</t>
  </si>
  <si>
    <t xml:space="preserve">134.631</t>
  </si>
  <si>
    <t xml:space="preserve">478.911</t>
  </si>
  <si>
    <t xml:space="preserve">32.342</t>
  </si>
  <si>
    <t xml:space="preserve">132.385</t>
  </si>
  <si>
    <t xml:space="preserve">146.008</t>
  </si>
  <si>
    <t xml:space="preserve">173.164</t>
  </si>
  <si>
    <t xml:space="preserve">194.328</t>
  </si>
  <si>
    <t xml:space="preserve">313.739</t>
  </si>
  <si>
    <t xml:space="preserve">44.457</t>
  </si>
  <si>
    <t xml:space="preserve">168.427</t>
  </si>
  <si>
    <t xml:space="preserve">42.713</t>
  </si>
  <si>
    <t xml:space="preserve">45.893</t>
  </si>
  <si>
    <t xml:space="preserve">12.250</t>
  </si>
  <si>
    <t xml:space="preserve">68.244</t>
  </si>
  <si>
    <t xml:space="preserve">234.626</t>
  </si>
  <si>
    <t xml:space="preserve">10.869</t>
  </si>
  <si>
    <t xml:space="preserve">67.698</t>
  </si>
  <si>
    <t xml:space="preserve">72.052</t>
  </si>
  <si>
    <t xml:space="preserve">84.617</t>
  </si>
  <si>
    <t xml:space="preserve">89.371</t>
  </si>
  <si>
    <t xml:space="preserve">396.957</t>
  </si>
  <si>
    <t xml:space="preserve">332.145</t>
  </si>
  <si>
    <t xml:space="preserve">56.063</t>
  </si>
  <si>
    <t xml:space="preserve">173.381</t>
  </si>
  <si>
    <t xml:space="preserve">41.268</t>
  </si>
  <si>
    <t xml:space="preserve">46.612</t>
  </si>
  <si>
    <t xml:space="preserve">14.821</t>
  </si>
  <si>
    <t xml:space="preserve">66.387</t>
  </si>
  <si>
    <t xml:space="preserve">244.286</t>
  </si>
  <si>
    <t xml:space="preserve">21.472</t>
  </si>
  <si>
    <t xml:space="preserve">64.686</t>
  </si>
  <si>
    <t xml:space="preserve">73.955</t>
  </si>
  <si>
    <t xml:space="preserve">88.546</t>
  </si>
  <si>
    <t xml:space="preserve">104.957</t>
  </si>
  <si>
    <t xml:space="preserve">525.009</t>
  </si>
  <si>
    <t xml:space="preserve">529.422</t>
  </si>
  <si>
    <t xml:space="preserve">172.699</t>
  </si>
  <si>
    <t xml:space="preserve">193.026</t>
  </si>
  <si>
    <t xml:space="preserve">156.388</t>
  </si>
  <si>
    <t xml:space="preserve">7.309</t>
  </si>
  <si>
    <t xml:space="preserve">173.446</t>
  </si>
  <si>
    <t xml:space="preserve">342.441</t>
  </si>
  <si>
    <t xml:space="preserve">13.535</t>
  </si>
  <si>
    <t xml:space="preserve">181.800</t>
  </si>
  <si>
    <t xml:space="preserve">124.499</t>
  </si>
  <si>
    <t xml:space="preserve">100.221</t>
  </si>
  <si>
    <t xml:space="preserve">1.467</t>
  </si>
  <si>
    <t xml:space="preserve">121.434</t>
  </si>
  <si>
    <t xml:space="preserve">252.535</t>
  </si>
  <si>
    <t xml:space="preserve">256.246</t>
  </si>
  <si>
    <t xml:space="preserve">101.144</t>
  </si>
  <si>
    <t xml:space="preserve">99.407</t>
  </si>
  <si>
    <t xml:space="preserve">5.010</t>
  </si>
  <si>
    <t xml:space="preserve">63.645</t>
  </si>
  <si>
    <t xml:space="preserve">184.282</t>
  </si>
  <si>
    <t xml:space="preserve">8.319</t>
  </si>
  <si>
    <t xml:space="preserve">97.484</t>
  </si>
  <si>
    <t xml:space="preserve">66.052</t>
  </si>
  <si>
    <t xml:space="preserve">42.843</t>
  </si>
  <si>
    <t xml:space="preserve">661</t>
  </si>
  <si>
    <t xml:space="preserve">49.205</t>
  </si>
  <si>
    <t xml:space="preserve">272.474</t>
  </si>
  <si>
    <t xml:space="preserve">273.175</t>
  </si>
  <si>
    <t xml:space="preserve">71.554</t>
  </si>
  <si>
    <t xml:space="preserve">93.619</t>
  </si>
  <si>
    <t xml:space="preserve">105.703</t>
  </si>
  <si>
    <t xml:space="preserve">2.299</t>
  </si>
  <si>
    <t xml:space="preserve">109.801</t>
  </si>
  <si>
    <t xml:space="preserve">158.158</t>
  </si>
  <si>
    <t xml:space="preserve">5.216</t>
  </si>
  <si>
    <t xml:space="preserve">84.316</t>
  </si>
  <si>
    <t xml:space="preserve">58.447</t>
  </si>
  <si>
    <t xml:space="preserve">57.378</t>
  </si>
  <si>
    <t xml:space="preserve">806</t>
  </si>
  <si>
    <t xml:space="preserve">72.228</t>
  </si>
  <si>
    <t xml:space="preserve">EMPRÉSTIMOS/FINANCIAMENTOS - EFETIVAMENTE CONCEDIDOS</t>
  </si>
  <si>
    <t xml:space="preserve">177.593.027</t>
  </si>
  <si>
    <t xml:space="preserve">154.638.315</t>
  </si>
  <si>
    <t xml:space="preserve">6.503.851</t>
  </si>
  <si>
    <t xml:space="preserve">4.645.072</t>
  </si>
  <si>
    <t xml:space="preserve">8.574.046</t>
  </si>
  <si>
    <t xml:space="preserve">7.409.176</t>
  </si>
  <si>
    <t xml:space="preserve">101.119.193</t>
  </si>
  <si>
    <t xml:space="preserve">13.799.732</t>
  </si>
  <si>
    <t xml:space="preserve">12.587.245</t>
  </si>
  <si>
    <t xml:space="preserve">124.951.785</t>
  </si>
  <si>
    <t xml:space="preserve">7.799.307</t>
  </si>
  <si>
    <t xml:space="preserve">21.887.224</t>
  </si>
  <si>
    <t xml:space="preserve">118.733.454</t>
  </si>
  <si>
    <t xml:space="preserve">12.049.216</t>
  </si>
  <si>
    <t xml:space="preserve">3.538.818</t>
  </si>
  <si>
    <t xml:space="preserve">349.590</t>
  </si>
  <si>
    <t xml:space="preserve">19.967.238</t>
  </si>
  <si>
    <t xml:space="preserve">487.742.262</t>
  </si>
  <si>
    <t xml:space="preserve">437.118.064</t>
  </si>
  <si>
    <t xml:space="preserve">10.093.314</t>
  </si>
  <si>
    <t xml:space="preserve">25.111.494</t>
  </si>
  <si>
    <t xml:space="preserve">30.054.650</t>
  </si>
  <si>
    <t xml:space="preserve">3.850.737</t>
  </si>
  <si>
    <t xml:space="preserve">277.137.183</t>
  </si>
  <si>
    <t xml:space="preserve">53.143.942</t>
  </si>
  <si>
    <t xml:space="preserve">37.726.745</t>
  </si>
  <si>
    <t xml:space="preserve">335.198.271</t>
  </si>
  <si>
    <t xml:space="preserve">16.316.908</t>
  </si>
  <si>
    <t xml:space="preserve">85.602.885</t>
  </si>
  <si>
    <t xml:space="preserve">348.953.506</t>
  </si>
  <si>
    <t xml:space="preserve">36.269.799</t>
  </si>
  <si>
    <t xml:space="preserve">13.489.694</t>
  </si>
  <si>
    <t xml:space="preserve">2.546.494</t>
  </si>
  <si>
    <t xml:space="preserve">35.858.571</t>
  </si>
  <si>
    <t xml:space="preserve">1.608.903.072</t>
  </si>
  <si>
    <t xml:space="preserve">1.520.246.899</t>
  </si>
  <si>
    <t xml:space="preserve">26.050.450</t>
  </si>
  <si>
    <t xml:space="preserve">104.958.803</t>
  </si>
  <si>
    <t xml:space="preserve">53.142.660</t>
  </si>
  <si>
    <t xml:space="preserve">43.546.048</t>
  </si>
  <si>
    <t xml:space="preserve">826.710.247</t>
  </si>
  <si>
    <t xml:space="preserve">339.263.338</t>
  </si>
  <si>
    <t xml:space="preserve">126.575.353</t>
  </si>
  <si>
    <t xml:space="preserve">1.129.018.934</t>
  </si>
  <si>
    <t xml:space="preserve">17.725.779</t>
  </si>
  <si>
    <t xml:space="preserve">373.502.186</t>
  </si>
  <si>
    <t xml:space="preserve">1.195.715.906</t>
  </si>
  <si>
    <t xml:space="preserve">62.927.154</t>
  </si>
  <si>
    <t xml:space="preserve">17.950.320</t>
  </si>
  <si>
    <t xml:space="preserve">8.712.219</t>
  </si>
  <si>
    <t xml:space="preserve">234.941.300</t>
  </si>
  <si>
    <t xml:space="preserve">560.483.927</t>
  </si>
  <si>
    <t xml:space="preserve">491.387.187</t>
  </si>
  <si>
    <t xml:space="preserve">36.216.692</t>
  </si>
  <si>
    <t xml:space="preserve">34.270.415</t>
  </si>
  <si>
    <t xml:space="preserve">31.332.822</t>
  </si>
  <si>
    <t xml:space="preserve">7.384.662</t>
  </si>
  <si>
    <t xml:space="preserve">292.923.061</t>
  </si>
  <si>
    <t xml:space="preserve">51.652.509</t>
  </si>
  <si>
    <t xml:space="preserve">37.607.026</t>
  </si>
  <si>
    <t xml:space="preserve">376.435.333</t>
  </si>
  <si>
    <t xml:space="preserve">6.369.886</t>
  </si>
  <si>
    <t xml:space="preserve">108.581.968</t>
  </si>
  <si>
    <t xml:space="preserve">394.902.706</t>
  </si>
  <si>
    <t xml:space="preserve">35.741.050</t>
  </si>
  <si>
    <t xml:space="preserve">12.719.364</t>
  </si>
  <si>
    <t xml:space="preserve">5.435.021</t>
  </si>
  <si>
    <t xml:space="preserve">42.589.046</t>
  </si>
  <si>
    <t xml:space="preserve">479.990.319</t>
  </si>
  <si>
    <t xml:space="preserve">362.927.942</t>
  </si>
  <si>
    <t xml:space="preserve">23.752.152</t>
  </si>
  <si>
    <t xml:space="preserve">7.751.638</t>
  </si>
  <si>
    <t xml:space="preserve">13.229.632</t>
  </si>
  <si>
    <t xml:space="preserve">3.886.302</t>
  </si>
  <si>
    <t xml:space="preserve">249.805.418</t>
  </si>
  <si>
    <t xml:space="preserve">38.563.655</t>
  </si>
  <si>
    <t xml:space="preserve">25.939.145</t>
  </si>
  <si>
    <t xml:space="preserve">309.555.698</t>
  </si>
  <si>
    <t xml:space="preserve">6.425.182</t>
  </si>
  <si>
    <t xml:space="preserve">46.947.062</t>
  </si>
  <si>
    <t xml:space="preserve">308.639.392</t>
  </si>
  <si>
    <t xml:space="preserve">27.923.690</t>
  </si>
  <si>
    <t xml:space="preserve">6.044.671</t>
  </si>
  <si>
    <t xml:space="preserve">2.792.287</t>
  </si>
  <si>
    <t xml:space="preserve">17.527.903</t>
  </si>
  <si>
    <t xml:space="preserve">3.314.712.606</t>
  </si>
  <si>
    <t xml:space="preserve">2.966.318.407</t>
  </si>
  <si>
    <t xml:space="preserve">102.616.459</t>
  </si>
  <si>
    <t xml:space="preserve">176.737.422</t>
  </si>
  <si>
    <t xml:space="preserve">136.333.810</t>
  </si>
  <si>
    <t xml:space="preserve">66.076.925</t>
  </si>
  <si>
    <t xml:space="preserve">1.747.695.102</t>
  </si>
  <si>
    <t xml:space="preserve">496.423.176</t>
  </si>
  <si>
    <t xml:space="preserve">240.435.514</t>
  </si>
  <si>
    <t xml:space="preserve">2.275.160.021</t>
  </si>
  <si>
    <t xml:space="preserve">54.637.062</t>
  </si>
  <si>
    <t xml:space="preserve">636.521.324</t>
  </si>
  <si>
    <t xml:space="preserve">2.366.944.964</t>
  </si>
  <si>
    <t xml:space="preserve">174.910.908</t>
  </si>
  <si>
    <t xml:space="preserve">53.742.866</t>
  </si>
  <si>
    <t xml:space="preserve">19.835.611</t>
  </si>
  <si>
    <t xml:space="preserve">350.884.0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b val="true"/>
      <sz val="6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8" min="2" style="0" width="8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  <c r="Q6" s="4"/>
      <c r="R6" s="6" t="s">
        <v>5</v>
      </c>
    </row>
    <row r="7" customFormat="false" ht="12.75" hidden="false" customHeight="false" outlineLevel="0" collapsed="false">
      <c r="A7" s="7" t="s">
        <v>6</v>
      </c>
      <c r="B7" s="7"/>
      <c r="C7" s="8"/>
      <c r="D7" s="9"/>
      <c r="E7" s="9"/>
      <c r="F7" s="9"/>
      <c r="G7" s="9"/>
      <c r="H7" s="9"/>
      <c r="I7" s="9"/>
      <c r="J7" s="10" t="s">
        <v>7</v>
      </c>
      <c r="K7" s="9"/>
      <c r="L7" s="9"/>
      <c r="M7" s="9"/>
      <c r="N7" s="9"/>
      <c r="O7" s="9"/>
      <c r="P7" s="9"/>
      <c r="Q7" s="9"/>
      <c r="R7" s="11"/>
    </row>
    <row r="8" customFormat="false" ht="12.75" hidden="false" customHeight="false" outlineLevel="0" collapsed="false">
      <c r="A8" s="12" t="s">
        <v>6</v>
      </c>
      <c r="B8" s="12"/>
      <c r="C8" s="13" t="s">
        <v>6</v>
      </c>
      <c r="D8" s="8"/>
      <c r="E8" s="9"/>
      <c r="F8" s="9"/>
      <c r="G8" s="10" t="s">
        <v>8</v>
      </c>
      <c r="H8" s="9"/>
      <c r="I8" s="9"/>
      <c r="J8" s="11"/>
      <c r="K8" s="8"/>
      <c r="L8" s="10" t="s">
        <v>9</v>
      </c>
      <c r="M8" s="11"/>
      <c r="N8" s="8"/>
      <c r="O8" s="9"/>
      <c r="P8" s="10" t="s">
        <v>10</v>
      </c>
      <c r="Q8" s="9"/>
      <c r="R8" s="11"/>
    </row>
    <row r="9" customFormat="false" ht="25.5" hidden="false" customHeight="false" outlineLevel="0" collapsed="false">
      <c r="A9" s="14" t="s">
        <v>11</v>
      </c>
      <c r="B9" s="15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  <c r="H9" s="17" t="s">
        <v>18</v>
      </c>
      <c r="I9" s="16" t="s">
        <v>19</v>
      </c>
      <c r="J9" s="16" t="s">
        <v>20</v>
      </c>
      <c r="K9" s="16" t="s">
        <v>21</v>
      </c>
      <c r="L9" s="17" t="s">
        <v>22</v>
      </c>
      <c r="M9" s="17" t="s">
        <v>23</v>
      </c>
      <c r="N9" s="16" t="s">
        <v>24</v>
      </c>
      <c r="O9" s="16" t="s">
        <v>25</v>
      </c>
      <c r="P9" s="16" t="s">
        <v>26</v>
      </c>
      <c r="Q9" s="17" t="s">
        <v>27</v>
      </c>
      <c r="R9" s="16" t="s">
        <v>28</v>
      </c>
    </row>
    <row r="10" customFormat="false" ht="12.75" hidden="false" customHeight="false" outlineLevel="0" collapsed="false">
      <c r="A10" s="18" t="s">
        <v>29</v>
      </c>
      <c r="B10" s="19" t="s">
        <v>30</v>
      </c>
      <c r="C10" s="19" t="s">
        <v>31</v>
      </c>
      <c r="D10" s="20" t="s">
        <v>32</v>
      </c>
      <c r="E10" s="20" t="s">
        <v>33</v>
      </c>
      <c r="F10" s="20" t="s">
        <v>34</v>
      </c>
      <c r="G10" s="20" t="s">
        <v>35</v>
      </c>
      <c r="H10" s="20" t="s">
        <v>36</v>
      </c>
      <c r="I10" s="20" t="s">
        <v>37</v>
      </c>
      <c r="J10" s="20" t="s">
        <v>38</v>
      </c>
      <c r="K10" s="21" t="s">
        <v>39</v>
      </c>
      <c r="L10" s="20" t="s">
        <v>40</v>
      </c>
      <c r="M10" s="20" t="s">
        <v>41</v>
      </c>
      <c r="N10" s="21" t="s">
        <v>42</v>
      </c>
      <c r="O10" s="20" t="s">
        <v>43</v>
      </c>
      <c r="P10" s="20" t="s">
        <v>44</v>
      </c>
      <c r="Q10" s="20" t="s">
        <v>45</v>
      </c>
      <c r="R10" s="22" t="s">
        <v>46</v>
      </c>
    </row>
    <row r="11" customFormat="false" ht="12.75" hidden="false" customHeight="false" outlineLevel="0" collapsed="false">
      <c r="A11" s="23" t="s">
        <v>47</v>
      </c>
      <c r="B11" s="24" t="s">
        <v>48</v>
      </c>
      <c r="C11" s="24" t="s">
        <v>49</v>
      </c>
      <c r="D11" s="25" t="s">
        <v>50</v>
      </c>
      <c r="E11" s="25" t="s">
        <v>51</v>
      </c>
      <c r="F11" s="25" t="s">
        <v>52</v>
      </c>
      <c r="G11" s="25" t="s">
        <v>53</v>
      </c>
      <c r="H11" s="25" t="s">
        <v>54</v>
      </c>
      <c r="I11" s="25" t="s">
        <v>55</v>
      </c>
      <c r="J11" s="25" t="s">
        <v>56</v>
      </c>
      <c r="K11" s="26" t="s">
        <v>57</v>
      </c>
      <c r="L11" s="25" t="s">
        <v>58</v>
      </c>
      <c r="M11" s="25" t="s">
        <v>59</v>
      </c>
      <c r="N11" s="26" t="s">
        <v>60</v>
      </c>
      <c r="O11" s="25" t="s">
        <v>61</v>
      </c>
      <c r="P11" s="25" t="s">
        <v>62</v>
      </c>
      <c r="Q11" s="25" t="s">
        <v>63</v>
      </c>
      <c r="R11" s="27" t="s">
        <v>64</v>
      </c>
    </row>
    <row r="12" customFormat="false" ht="12.75" hidden="false" customHeight="false" outlineLevel="0" collapsed="false">
      <c r="A12" s="23" t="s">
        <v>65</v>
      </c>
      <c r="B12" s="24" t="s">
        <v>66</v>
      </c>
      <c r="C12" s="24" t="s">
        <v>67</v>
      </c>
      <c r="D12" s="25" t="s">
        <v>68</v>
      </c>
      <c r="E12" s="25" t="s">
        <v>69</v>
      </c>
      <c r="F12" s="25" t="s">
        <v>70</v>
      </c>
      <c r="G12" s="25" t="s">
        <v>71</v>
      </c>
      <c r="H12" s="25" t="s">
        <v>72</v>
      </c>
      <c r="I12" s="25" t="s">
        <v>73</v>
      </c>
      <c r="J12" s="25" t="s">
        <v>74</v>
      </c>
      <c r="K12" s="26" t="s">
        <v>75</v>
      </c>
      <c r="L12" s="25" t="s">
        <v>76</v>
      </c>
      <c r="M12" s="25" t="s">
        <v>77</v>
      </c>
      <c r="N12" s="26" t="s">
        <v>78</v>
      </c>
      <c r="O12" s="25" t="s">
        <v>79</v>
      </c>
      <c r="P12" s="25" t="s">
        <v>80</v>
      </c>
      <c r="Q12" s="25" t="s">
        <v>81</v>
      </c>
      <c r="R12" s="27" t="s">
        <v>82</v>
      </c>
    </row>
    <row r="13" customFormat="false" ht="12.75" hidden="false" customHeight="false" outlineLevel="0" collapsed="false">
      <c r="A13" s="28" t="s">
        <v>83</v>
      </c>
      <c r="B13" s="29" t="s">
        <v>84</v>
      </c>
      <c r="C13" s="29" t="s">
        <v>85</v>
      </c>
      <c r="D13" s="30" t="s">
        <v>86</v>
      </c>
      <c r="E13" s="30" t="s">
        <v>87</v>
      </c>
      <c r="F13" s="30" t="s">
        <v>88</v>
      </c>
      <c r="G13" s="30" t="s">
        <v>89</v>
      </c>
      <c r="H13" s="30" t="s">
        <v>90</v>
      </c>
      <c r="I13" s="30" t="s">
        <v>91</v>
      </c>
      <c r="J13" s="30" t="s">
        <v>92</v>
      </c>
      <c r="K13" s="31" t="s">
        <v>93</v>
      </c>
      <c r="L13" s="30" t="s">
        <v>94</v>
      </c>
      <c r="M13" s="30" t="s">
        <v>95</v>
      </c>
      <c r="N13" s="31" t="s">
        <v>96</v>
      </c>
      <c r="O13" s="30" t="s">
        <v>97</v>
      </c>
      <c r="P13" s="30" t="s">
        <v>98</v>
      </c>
      <c r="Q13" s="30" t="s">
        <v>99</v>
      </c>
      <c r="R13" s="32" t="s">
        <v>100</v>
      </c>
    </row>
    <row r="14" customFormat="false" ht="12.75" hidden="false" customHeight="false" outlineLevel="0" collapsed="false">
      <c r="A14" s="23" t="s">
        <v>101</v>
      </c>
      <c r="B14" s="24" t="s">
        <v>102</v>
      </c>
      <c r="C14" s="24" t="s">
        <v>103</v>
      </c>
      <c r="D14" s="25" t="s">
        <v>104</v>
      </c>
      <c r="E14" s="25" t="s">
        <v>105</v>
      </c>
      <c r="F14" s="25" t="s">
        <v>106</v>
      </c>
      <c r="G14" s="25" t="s">
        <v>107</v>
      </c>
      <c r="H14" s="25" t="s">
        <v>108</v>
      </c>
      <c r="I14" s="25" t="s">
        <v>109</v>
      </c>
      <c r="J14" s="25" t="s">
        <v>110</v>
      </c>
      <c r="K14" s="26" t="s">
        <v>111</v>
      </c>
      <c r="L14" s="25" t="s">
        <v>112</v>
      </c>
      <c r="M14" s="25" t="s">
        <v>113</v>
      </c>
      <c r="N14" s="26" t="s">
        <v>114</v>
      </c>
      <c r="O14" s="25" t="s">
        <v>115</v>
      </c>
      <c r="P14" s="25" t="s">
        <v>116</v>
      </c>
      <c r="Q14" s="25" t="s">
        <v>117</v>
      </c>
      <c r="R14" s="27" t="s">
        <v>118</v>
      </c>
    </row>
    <row r="15" customFormat="false" ht="12.75" hidden="false" customHeight="false" outlineLevel="0" collapsed="false">
      <c r="A15" s="23" t="s">
        <v>119</v>
      </c>
      <c r="B15" s="24" t="s">
        <v>120</v>
      </c>
      <c r="C15" s="24" t="s">
        <v>121</v>
      </c>
      <c r="D15" s="25" t="s">
        <v>122</v>
      </c>
      <c r="E15" s="25" t="s">
        <v>123</v>
      </c>
      <c r="F15" s="25" t="s">
        <v>124</v>
      </c>
      <c r="G15" s="25" t="s">
        <v>125</v>
      </c>
      <c r="H15" s="25" t="s">
        <v>126</v>
      </c>
      <c r="I15" s="25" t="s">
        <v>127</v>
      </c>
      <c r="J15" s="25" t="s">
        <v>128</v>
      </c>
      <c r="K15" s="26" t="s">
        <v>129</v>
      </c>
      <c r="L15" s="25" t="s">
        <v>130</v>
      </c>
      <c r="M15" s="25" t="s">
        <v>131</v>
      </c>
      <c r="N15" s="26" t="s">
        <v>132</v>
      </c>
      <c r="O15" s="25" t="s">
        <v>133</v>
      </c>
      <c r="P15" s="25" t="s">
        <v>134</v>
      </c>
      <c r="Q15" s="25" t="s">
        <v>135</v>
      </c>
      <c r="R15" s="27" t="s">
        <v>136</v>
      </c>
    </row>
    <row r="16" customFormat="false" ht="12.75" hidden="false" customHeight="false" outlineLevel="0" collapsed="false">
      <c r="A16" s="28" t="s">
        <v>137</v>
      </c>
      <c r="B16" s="29" t="s">
        <v>138</v>
      </c>
      <c r="C16" s="29" t="s">
        <v>139</v>
      </c>
      <c r="D16" s="30" t="s">
        <v>140</v>
      </c>
      <c r="E16" s="30" t="s">
        <v>141</v>
      </c>
      <c r="F16" s="30" t="s">
        <v>142</v>
      </c>
      <c r="G16" s="30" t="s">
        <v>143</v>
      </c>
      <c r="H16" s="30" t="s">
        <v>144</v>
      </c>
      <c r="I16" s="30" t="s">
        <v>145</v>
      </c>
      <c r="J16" s="30" t="s">
        <v>146</v>
      </c>
      <c r="K16" s="31" t="s">
        <v>147</v>
      </c>
      <c r="L16" s="30" t="s">
        <v>148</v>
      </c>
      <c r="M16" s="30" t="s">
        <v>149</v>
      </c>
      <c r="N16" s="31" t="s">
        <v>150</v>
      </c>
      <c r="O16" s="30" t="s">
        <v>151</v>
      </c>
      <c r="P16" s="30" t="s">
        <v>152</v>
      </c>
      <c r="Q16" s="30" t="s">
        <v>153</v>
      </c>
      <c r="R16" s="32" t="s">
        <v>154</v>
      </c>
    </row>
    <row r="17" customFormat="false" ht="12.75" hidden="false" customHeight="false" outlineLevel="0" collapsed="false">
      <c r="A17" s="23" t="s">
        <v>101</v>
      </c>
      <c r="B17" s="24" t="s">
        <v>155</v>
      </c>
      <c r="C17" s="24" t="s">
        <v>156</v>
      </c>
      <c r="D17" s="25" t="s">
        <v>157</v>
      </c>
      <c r="E17" s="25" t="s">
        <v>158</v>
      </c>
      <c r="F17" s="25" t="s">
        <v>159</v>
      </c>
      <c r="G17" s="25" t="s">
        <v>160</v>
      </c>
      <c r="H17" s="25" t="s">
        <v>161</v>
      </c>
      <c r="I17" s="25" t="s">
        <v>162</v>
      </c>
      <c r="J17" s="25" t="s">
        <v>163</v>
      </c>
      <c r="K17" s="26" t="s">
        <v>164</v>
      </c>
      <c r="L17" s="25" t="s">
        <v>165</v>
      </c>
      <c r="M17" s="25" t="s">
        <v>166</v>
      </c>
      <c r="N17" s="26" t="s">
        <v>167</v>
      </c>
      <c r="O17" s="25" t="s">
        <v>168</v>
      </c>
      <c r="P17" s="25" t="s">
        <v>169</v>
      </c>
      <c r="Q17" s="25" t="s">
        <v>170</v>
      </c>
      <c r="R17" s="27" t="s">
        <v>171</v>
      </c>
    </row>
    <row r="18" customFormat="false" ht="12.75" hidden="false" customHeight="false" outlineLevel="0" collapsed="false">
      <c r="A18" s="23" t="s">
        <v>119</v>
      </c>
      <c r="B18" s="24" t="s">
        <v>172</v>
      </c>
      <c r="C18" s="24" t="s">
        <v>173</v>
      </c>
      <c r="D18" s="25" t="s">
        <v>174</v>
      </c>
      <c r="E18" s="25" t="s">
        <v>175</v>
      </c>
      <c r="F18" s="25" t="s">
        <v>176</v>
      </c>
      <c r="G18" s="25" t="s">
        <v>177</v>
      </c>
      <c r="H18" s="25" t="s">
        <v>178</v>
      </c>
      <c r="I18" s="25" t="s">
        <v>179</v>
      </c>
      <c r="J18" s="25" t="s">
        <v>180</v>
      </c>
      <c r="K18" s="26" t="s">
        <v>181</v>
      </c>
      <c r="L18" s="25" t="s">
        <v>182</v>
      </c>
      <c r="M18" s="25" t="s">
        <v>183</v>
      </c>
      <c r="N18" s="26" t="s">
        <v>184</v>
      </c>
      <c r="O18" s="25" t="s">
        <v>185</v>
      </c>
      <c r="P18" s="25" t="s">
        <v>186</v>
      </c>
      <c r="Q18" s="25" t="s">
        <v>187</v>
      </c>
      <c r="R18" s="27" t="s">
        <v>188</v>
      </c>
    </row>
    <row r="19" customFormat="false" ht="12.75" hidden="false" customHeight="false" outlineLevel="0" collapsed="false">
      <c r="A19" s="28" t="s">
        <v>189</v>
      </c>
      <c r="B19" s="29" t="s">
        <v>190</v>
      </c>
      <c r="C19" s="29" t="s">
        <v>191</v>
      </c>
      <c r="D19" s="30" t="s">
        <v>192</v>
      </c>
      <c r="E19" s="30" t="s">
        <v>193</v>
      </c>
      <c r="F19" s="30" t="s">
        <v>194</v>
      </c>
      <c r="G19" s="30" t="s">
        <v>195</v>
      </c>
      <c r="H19" s="30" t="s">
        <v>196</v>
      </c>
      <c r="I19" s="30" t="s">
        <v>197</v>
      </c>
      <c r="J19" s="30" t="s">
        <v>198</v>
      </c>
      <c r="K19" s="31" t="s">
        <v>199</v>
      </c>
      <c r="L19" s="30" t="s">
        <v>200</v>
      </c>
      <c r="M19" s="30" t="s">
        <v>201</v>
      </c>
      <c r="N19" s="31" t="s">
        <v>202</v>
      </c>
      <c r="O19" s="30" t="s">
        <v>203</v>
      </c>
      <c r="P19" s="30" t="s">
        <v>204</v>
      </c>
      <c r="Q19" s="30" t="s">
        <v>205</v>
      </c>
      <c r="R19" s="32" t="s">
        <v>206</v>
      </c>
    </row>
    <row r="20" customFormat="false" ht="12.75" hidden="false" customHeight="false" outlineLevel="0" collapsed="false">
      <c r="A20" s="23" t="s">
        <v>101</v>
      </c>
      <c r="B20" s="24" t="s">
        <v>207</v>
      </c>
      <c r="C20" s="24" t="s">
        <v>208</v>
      </c>
      <c r="D20" s="25" t="s">
        <v>209</v>
      </c>
      <c r="E20" s="25" t="s">
        <v>210</v>
      </c>
      <c r="F20" s="25" t="s">
        <v>211</v>
      </c>
      <c r="G20" s="25" t="s">
        <v>212</v>
      </c>
      <c r="H20" s="25" t="s">
        <v>213</v>
      </c>
      <c r="I20" s="25" t="s">
        <v>214</v>
      </c>
      <c r="J20" s="25" t="s">
        <v>215</v>
      </c>
      <c r="K20" s="26" t="s">
        <v>216</v>
      </c>
      <c r="L20" s="25" t="s">
        <v>217</v>
      </c>
      <c r="M20" s="25" t="s">
        <v>218</v>
      </c>
      <c r="N20" s="26" t="s">
        <v>219</v>
      </c>
      <c r="O20" s="25" t="s">
        <v>220</v>
      </c>
      <c r="P20" s="25" t="s">
        <v>221</v>
      </c>
      <c r="Q20" s="25" t="s">
        <v>222</v>
      </c>
      <c r="R20" s="27" t="s">
        <v>223</v>
      </c>
    </row>
    <row r="21" customFormat="false" ht="12.75" hidden="false" customHeight="false" outlineLevel="0" collapsed="false">
      <c r="A21" s="23" t="s">
        <v>119</v>
      </c>
      <c r="B21" s="24" t="s">
        <v>224</v>
      </c>
      <c r="C21" s="24" t="s">
        <v>225</v>
      </c>
      <c r="D21" s="25" t="s">
        <v>226</v>
      </c>
      <c r="E21" s="25" t="s">
        <v>227</v>
      </c>
      <c r="F21" s="25" t="s">
        <v>228</v>
      </c>
      <c r="G21" s="25" t="s">
        <v>229</v>
      </c>
      <c r="H21" s="25" t="s">
        <v>230</v>
      </c>
      <c r="I21" s="25" t="s">
        <v>231</v>
      </c>
      <c r="J21" s="25" t="s">
        <v>232</v>
      </c>
      <c r="K21" s="26" t="s">
        <v>233</v>
      </c>
      <c r="L21" s="25" t="s">
        <v>234</v>
      </c>
      <c r="M21" s="25" t="s">
        <v>235</v>
      </c>
      <c r="N21" s="26" t="s">
        <v>236</v>
      </c>
      <c r="O21" s="25" t="s">
        <v>237</v>
      </c>
      <c r="P21" s="25" t="s">
        <v>238</v>
      </c>
      <c r="Q21" s="25" t="s">
        <v>239</v>
      </c>
      <c r="R21" s="27" t="s">
        <v>240</v>
      </c>
    </row>
    <row r="22" customFormat="false" ht="12.75" hidden="false" customHeight="false" outlineLevel="0" collapsed="false">
      <c r="A22" s="28" t="s">
        <v>241</v>
      </c>
      <c r="B22" s="29" t="s">
        <v>242</v>
      </c>
      <c r="C22" s="29" t="s">
        <v>243</v>
      </c>
      <c r="D22" s="30" t="s">
        <v>244</v>
      </c>
      <c r="E22" s="30" t="s">
        <v>245</v>
      </c>
      <c r="F22" s="30" t="s">
        <v>246</v>
      </c>
      <c r="G22" s="30" t="s">
        <v>247</v>
      </c>
      <c r="H22" s="30" t="s">
        <v>248</v>
      </c>
      <c r="I22" s="30" t="s">
        <v>249</v>
      </c>
      <c r="J22" s="30" t="s">
        <v>250</v>
      </c>
      <c r="K22" s="31" t="s">
        <v>251</v>
      </c>
      <c r="L22" s="30" t="s">
        <v>252</v>
      </c>
      <c r="M22" s="30" t="s">
        <v>253</v>
      </c>
      <c r="N22" s="31" t="s">
        <v>254</v>
      </c>
      <c r="O22" s="30" t="s">
        <v>255</v>
      </c>
      <c r="P22" s="30" t="s">
        <v>256</v>
      </c>
      <c r="Q22" s="30" t="s">
        <v>257</v>
      </c>
      <c r="R22" s="32" t="s">
        <v>258</v>
      </c>
    </row>
    <row r="23" customFormat="false" ht="12.75" hidden="false" customHeight="false" outlineLevel="0" collapsed="false">
      <c r="A23" s="23" t="s">
        <v>101</v>
      </c>
      <c r="B23" s="24" t="s">
        <v>259</v>
      </c>
      <c r="C23" s="24" t="s">
        <v>260</v>
      </c>
      <c r="D23" s="25" t="s">
        <v>261</v>
      </c>
      <c r="E23" s="25" t="s">
        <v>262</v>
      </c>
      <c r="F23" s="25" t="s">
        <v>263</v>
      </c>
      <c r="G23" s="25" t="s">
        <v>264</v>
      </c>
      <c r="H23" s="25" t="s">
        <v>265</v>
      </c>
      <c r="I23" s="25" t="s">
        <v>266</v>
      </c>
      <c r="J23" s="25" t="s">
        <v>267</v>
      </c>
      <c r="K23" s="26" t="s">
        <v>268</v>
      </c>
      <c r="L23" s="25" t="s">
        <v>269</v>
      </c>
      <c r="M23" s="25" t="s">
        <v>270</v>
      </c>
      <c r="N23" s="26" t="s">
        <v>271</v>
      </c>
      <c r="O23" s="25" t="s">
        <v>272</v>
      </c>
      <c r="P23" s="25" t="s">
        <v>273</v>
      </c>
      <c r="Q23" s="25" t="s">
        <v>274</v>
      </c>
      <c r="R23" s="27" t="s">
        <v>275</v>
      </c>
    </row>
    <row r="24" customFormat="false" ht="12.75" hidden="false" customHeight="false" outlineLevel="0" collapsed="false">
      <c r="A24" s="23" t="s">
        <v>119</v>
      </c>
      <c r="B24" s="24" t="s">
        <v>276</v>
      </c>
      <c r="C24" s="24" t="s">
        <v>277</v>
      </c>
      <c r="D24" s="25" t="s">
        <v>278</v>
      </c>
      <c r="E24" s="25" t="s">
        <v>279</v>
      </c>
      <c r="F24" s="25" t="s">
        <v>280</v>
      </c>
      <c r="G24" s="25" t="s">
        <v>281</v>
      </c>
      <c r="H24" s="25" t="s">
        <v>282</v>
      </c>
      <c r="I24" s="25" t="s">
        <v>283</v>
      </c>
      <c r="J24" s="25" t="s">
        <v>284</v>
      </c>
      <c r="K24" s="26" t="s">
        <v>285</v>
      </c>
      <c r="L24" s="25" t="s">
        <v>286</v>
      </c>
      <c r="M24" s="25" t="s">
        <v>287</v>
      </c>
      <c r="N24" s="26" t="s">
        <v>288</v>
      </c>
      <c r="O24" s="25" t="s">
        <v>289</v>
      </c>
      <c r="P24" s="25" t="s">
        <v>290</v>
      </c>
      <c r="Q24" s="25" t="s">
        <v>291</v>
      </c>
      <c r="R24" s="27" t="s">
        <v>292</v>
      </c>
    </row>
    <row r="25" customFormat="false" ht="12.75" hidden="false" customHeight="false" outlineLevel="0" collapsed="false">
      <c r="A25" s="28" t="s">
        <v>293</v>
      </c>
      <c r="B25" s="29" t="s">
        <v>294</v>
      </c>
      <c r="C25" s="29" t="s">
        <v>295</v>
      </c>
      <c r="D25" s="30" t="s">
        <v>296</v>
      </c>
      <c r="E25" s="30" t="s">
        <v>297</v>
      </c>
      <c r="F25" s="30" t="s">
        <v>298</v>
      </c>
      <c r="G25" s="30" t="s">
        <v>299</v>
      </c>
      <c r="H25" s="30" t="s">
        <v>300</v>
      </c>
      <c r="I25" s="30" t="s">
        <v>301</v>
      </c>
      <c r="J25" s="30" t="s">
        <v>302</v>
      </c>
      <c r="K25" s="31" t="s">
        <v>303</v>
      </c>
      <c r="L25" s="30" t="s">
        <v>304</v>
      </c>
      <c r="M25" s="30" t="s">
        <v>305</v>
      </c>
      <c r="N25" s="31" t="s">
        <v>306</v>
      </c>
      <c r="O25" s="30" t="s">
        <v>307</v>
      </c>
      <c r="P25" s="30" t="s">
        <v>308</v>
      </c>
      <c r="Q25" s="30" t="s">
        <v>309</v>
      </c>
      <c r="R25" s="32" t="s">
        <v>310</v>
      </c>
    </row>
    <row r="26" customFormat="false" ht="12.75" hidden="false" customHeight="false" outlineLevel="0" collapsed="false">
      <c r="A26" s="23" t="s">
        <v>101</v>
      </c>
      <c r="B26" s="24" t="s">
        <v>311</v>
      </c>
      <c r="C26" s="24" t="s">
        <v>312</v>
      </c>
      <c r="D26" s="25" t="s">
        <v>313</v>
      </c>
      <c r="E26" s="25" t="s">
        <v>314</v>
      </c>
      <c r="F26" s="25" t="s">
        <v>315</v>
      </c>
      <c r="G26" s="25" t="s">
        <v>316</v>
      </c>
      <c r="H26" s="25" t="s">
        <v>317</v>
      </c>
      <c r="I26" s="25" t="s">
        <v>318</v>
      </c>
      <c r="J26" s="25" t="s">
        <v>319</v>
      </c>
      <c r="K26" s="26" t="s">
        <v>320</v>
      </c>
      <c r="L26" s="25" t="s">
        <v>321</v>
      </c>
      <c r="M26" s="25" t="s">
        <v>322</v>
      </c>
      <c r="N26" s="26" t="s">
        <v>323</v>
      </c>
      <c r="O26" s="25" t="s">
        <v>324</v>
      </c>
      <c r="P26" s="25" t="s">
        <v>325</v>
      </c>
      <c r="Q26" s="25" t="s">
        <v>326</v>
      </c>
      <c r="R26" s="27" t="s">
        <v>327</v>
      </c>
    </row>
    <row r="27" customFormat="false" ht="12.75" hidden="false" customHeight="false" outlineLevel="0" collapsed="false">
      <c r="A27" s="23" t="s">
        <v>119</v>
      </c>
      <c r="B27" s="24" t="s">
        <v>328</v>
      </c>
      <c r="C27" s="24" t="s">
        <v>329</v>
      </c>
      <c r="D27" s="25" t="s">
        <v>330</v>
      </c>
      <c r="E27" s="25" t="s">
        <v>331</v>
      </c>
      <c r="F27" s="25" t="s">
        <v>332</v>
      </c>
      <c r="G27" s="25" t="s">
        <v>333</v>
      </c>
      <c r="H27" s="25" t="s">
        <v>334</v>
      </c>
      <c r="I27" s="25" t="s">
        <v>335</v>
      </c>
      <c r="J27" s="25" t="s">
        <v>336</v>
      </c>
      <c r="K27" s="26" t="s">
        <v>337</v>
      </c>
      <c r="L27" s="25" t="s">
        <v>338</v>
      </c>
      <c r="M27" s="25" t="s">
        <v>339</v>
      </c>
      <c r="N27" s="26" t="s">
        <v>340</v>
      </c>
      <c r="O27" s="25" t="s">
        <v>341</v>
      </c>
      <c r="P27" s="25" t="s">
        <v>342</v>
      </c>
      <c r="Q27" s="25" t="s">
        <v>343</v>
      </c>
      <c r="R27" s="27" t="s">
        <v>344</v>
      </c>
    </row>
    <row r="28" customFormat="false" ht="12.75" hidden="false" customHeight="false" outlineLevel="0" collapsed="false">
      <c r="A28" s="28" t="s">
        <v>345</v>
      </c>
      <c r="B28" s="29" t="s">
        <v>346</v>
      </c>
      <c r="C28" s="29" t="s">
        <v>347</v>
      </c>
      <c r="D28" s="30" t="s">
        <v>348</v>
      </c>
      <c r="E28" s="30" t="s">
        <v>349</v>
      </c>
      <c r="F28" s="30" t="s">
        <v>350</v>
      </c>
      <c r="G28" s="30" t="s">
        <v>351</v>
      </c>
      <c r="H28" s="30" t="s">
        <v>352</v>
      </c>
      <c r="I28" s="30" t="s">
        <v>353</v>
      </c>
      <c r="J28" s="30" t="s">
        <v>354</v>
      </c>
      <c r="K28" s="31" t="s">
        <v>355</v>
      </c>
      <c r="L28" s="30" t="s">
        <v>356</v>
      </c>
      <c r="M28" s="30" t="s">
        <v>357</v>
      </c>
      <c r="N28" s="31" t="s">
        <v>358</v>
      </c>
      <c r="O28" s="30" t="s">
        <v>359</v>
      </c>
      <c r="P28" s="30" t="s">
        <v>360</v>
      </c>
      <c r="Q28" s="30" t="s">
        <v>361</v>
      </c>
      <c r="R28" s="32" t="s">
        <v>362</v>
      </c>
    </row>
    <row r="29" customFormat="false" ht="12.75" hidden="false" customHeight="false" outlineLevel="0" collapsed="false">
      <c r="A29" s="23" t="s">
        <v>101</v>
      </c>
      <c r="B29" s="24" t="s">
        <v>363</v>
      </c>
      <c r="C29" s="24" t="s">
        <v>364</v>
      </c>
      <c r="D29" s="25" t="s">
        <v>365</v>
      </c>
      <c r="E29" s="25" t="s">
        <v>366</v>
      </c>
      <c r="F29" s="25" t="s">
        <v>367</v>
      </c>
      <c r="G29" s="25" t="s">
        <v>368</v>
      </c>
      <c r="H29" s="25" t="s">
        <v>369</v>
      </c>
      <c r="I29" s="25" t="s">
        <v>370</v>
      </c>
      <c r="J29" s="25" t="s">
        <v>371</v>
      </c>
      <c r="K29" s="26" t="s">
        <v>372</v>
      </c>
      <c r="L29" s="25" t="s">
        <v>373</v>
      </c>
      <c r="M29" s="25" t="s">
        <v>374</v>
      </c>
      <c r="N29" s="26" t="s">
        <v>375</v>
      </c>
      <c r="O29" s="25" t="s">
        <v>376</v>
      </c>
      <c r="P29" s="25" t="s">
        <v>377</v>
      </c>
      <c r="Q29" s="25" t="s">
        <v>378</v>
      </c>
      <c r="R29" s="27" t="s">
        <v>379</v>
      </c>
    </row>
    <row r="30" customFormat="false" ht="12.75" hidden="false" customHeight="false" outlineLevel="0" collapsed="false">
      <c r="A30" s="23" t="s">
        <v>119</v>
      </c>
      <c r="B30" s="24" t="s">
        <v>380</v>
      </c>
      <c r="C30" s="24" t="s">
        <v>381</v>
      </c>
      <c r="D30" s="25" t="s">
        <v>382</v>
      </c>
      <c r="E30" s="25" t="s">
        <v>383</v>
      </c>
      <c r="F30" s="25" t="s">
        <v>384</v>
      </c>
      <c r="G30" s="25" t="s">
        <v>385</v>
      </c>
      <c r="H30" s="25" t="s">
        <v>386</v>
      </c>
      <c r="I30" s="25" t="s">
        <v>387</v>
      </c>
      <c r="J30" s="25" t="s">
        <v>388</v>
      </c>
      <c r="K30" s="26" t="s">
        <v>389</v>
      </c>
      <c r="L30" s="25" t="s">
        <v>390</v>
      </c>
      <c r="M30" s="25" t="s">
        <v>391</v>
      </c>
      <c r="N30" s="26" t="s">
        <v>392</v>
      </c>
      <c r="O30" s="25" t="s">
        <v>393</v>
      </c>
      <c r="P30" s="25" t="s">
        <v>394</v>
      </c>
      <c r="Q30" s="25" t="s">
        <v>395</v>
      </c>
      <c r="R30" s="27" t="s">
        <v>396</v>
      </c>
    </row>
    <row r="31" customFormat="false" ht="12.75" hidden="false" customHeight="false" outlineLevel="0" collapsed="false">
      <c r="A31" s="28" t="s">
        <v>397</v>
      </c>
      <c r="B31" s="29" t="s">
        <v>398</v>
      </c>
      <c r="C31" s="29" t="s">
        <v>399</v>
      </c>
      <c r="D31" s="30" t="s">
        <v>400</v>
      </c>
      <c r="E31" s="30" t="s">
        <v>401</v>
      </c>
      <c r="F31" s="30" t="s">
        <v>402</v>
      </c>
      <c r="G31" s="30" t="s">
        <v>403</v>
      </c>
      <c r="H31" s="30" t="s">
        <v>404</v>
      </c>
      <c r="I31" s="30" t="s">
        <v>405</v>
      </c>
      <c r="J31" s="30" t="s">
        <v>406</v>
      </c>
      <c r="K31" s="31" t="s">
        <v>407</v>
      </c>
      <c r="L31" s="30" t="s">
        <v>408</v>
      </c>
      <c r="M31" s="30" t="s">
        <v>409</v>
      </c>
      <c r="N31" s="31" t="s">
        <v>410</v>
      </c>
      <c r="O31" s="30" t="s">
        <v>411</v>
      </c>
      <c r="P31" s="30" t="s">
        <v>412</v>
      </c>
      <c r="Q31" s="30" t="s">
        <v>413</v>
      </c>
      <c r="R31" s="32" t="s">
        <v>414</v>
      </c>
    </row>
    <row r="32" customFormat="false" ht="12.75" hidden="false" customHeight="false" outlineLevel="0" collapsed="false">
      <c r="A32" s="23" t="s">
        <v>101</v>
      </c>
      <c r="B32" s="24" t="s">
        <v>415</v>
      </c>
      <c r="C32" s="24" t="s">
        <v>416</v>
      </c>
      <c r="D32" s="25" t="s">
        <v>417</v>
      </c>
      <c r="E32" s="25" t="s">
        <v>418</v>
      </c>
      <c r="F32" s="25" t="s">
        <v>419</v>
      </c>
      <c r="G32" s="25" t="s">
        <v>420</v>
      </c>
      <c r="H32" s="25" t="s">
        <v>421</v>
      </c>
      <c r="I32" s="25" t="s">
        <v>422</v>
      </c>
      <c r="J32" s="25" t="s">
        <v>423</v>
      </c>
      <c r="K32" s="26" t="s">
        <v>424</v>
      </c>
      <c r="L32" s="25" t="s">
        <v>425</v>
      </c>
      <c r="M32" s="25" t="s">
        <v>426</v>
      </c>
      <c r="N32" s="26" t="s">
        <v>427</v>
      </c>
      <c r="O32" s="25" t="s">
        <v>428</v>
      </c>
      <c r="P32" s="25" t="s">
        <v>429</v>
      </c>
      <c r="Q32" s="25" t="s">
        <v>430</v>
      </c>
      <c r="R32" s="27" t="s">
        <v>431</v>
      </c>
    </row>
    <row r="33" customFormat="false" ht="12.75" hidden="false" customHeight="false" outlineLevel="0" collapsed="false">
      <c r="A33" s="23" t="s">
        <v>119</v>
      </c>
      <c r="B33" s="24" t="s">
        <v>432</v>
      </c>
      <c r="C33" s="24" t="s">
        <v>433</v>
      </c>
      <c r="D33" s="25" t="s">
        <v>434</v>
      </c>
      <c r="E33" s="25" t="s">
        <v>435</v>
      </c>
      <c r="F33" s="25" t="s">
        <v>436</v>
      </c>
      <c r="G33" s="25" t="s">
        <v>437</v>
      </c>
      <c r="H33" s="25" t="s">
        <v>438</v>
      </c>
      <c r="I33" s="25" t="s">
        <v>439</v>
      </c>
      <c r="J33" s="25" t="s">
        <v>440</v>
      </c>
      <c r="K33" s="26" t="s">
        <v>441</v>
      </c>
      <c r="L33" s="25" t="s">
        <v>442</v>
      </c>
      <c r="M33" s="25" t="s">
        <v>443</v>
      </c>
      <c r="N33" s="26" t="s">
        <v>444</v>
      </c>
      <c r="O33" s="25" t="s">
        <v>445</v>
      </c>
      <c r="P33" s="25" t="s">
        <v>446</v>
      </c>
      <c r="Q33" s="25" t="s">
        <v>447</v>
      </c>
      <c r="R33" s="27" t="s">
        <v>448</v>
      </c>
    </row>
    <row r="34" customFormat="false" ht="12.75" hidden="false" customHeight="false" outlineLevel="0" collapsed="false">
      <c r="A34" s="18" t="s">
        <v>449</v>
      </c>
      <c r="B34" s="19" t="s">
        <v>450</v>
      </c>
      <c r="C34" s="19" t="s">
        <v>451</v>
      </c>
      <c r="D34" s="20" t="s">
        <v>452</v>
      </c>
      <c r="E34" s="20" t="s">
        <v>453</v>
      </c>
      <c r="F34" s="20" t="s">
        <v>454</v>
      </c>
      <c r="G34" s="20" t="s">
        <v>455</v>
      </c>
      <c r="H34" s="20" t="s">
        <v>456</v>
      </c>
      <c r="I34" s="20" t="s">
        <v>457</v>
      </c>
      <c r="J34" s="20" t="s">
        <v>458</v>
      </c>
      <c r="K34" s="21" t="s">
        <v>459</v>
      </c>
      <c r="L34" s="20" t="s">
        <v>460</v>
      </c>
      <c r="M34" s="20" t="s">
        <v>461</v>
      </c>
      <c r="N34" s="21" t="s">
        <v>462</v>
      </c>
      <c r="O34" s="20" t="s">
        <v>463</v>
      </c>
      <c r="P34" s="20" t="s">
        <v>464</v>
      </c>
      <c r="Q34" s="20" t="s">
        <v>465</v>
      </c>
      <c r="R34" s="22" t="s">
        <v>466</v>
      </c>
    </row>
    <row r="35" customFormat="false" ht="12.75" hidden="false" customHeight="false" outlineLevel="0" collapsed="false">
      <c r="A35" s="23" t="s">
        <v>47</v>
      </c>
      <c r="B35" s="24" t="s">
        <v>467</v>
      </c>
      <c r="C35" s="24" t="s">
        <v>468</v>
      </c>
      <c r="D35" s="25" t="s">
        <v>469</v>
      </c>
      <c r="E35" s="25" t="s">
        <v>470</v>
      </c>
      <c r="F35" s="25" t="s">
        <v>471</v>
      </c>
      <c r="G35" s="25" t="s">
        <v>472</v>
      </c>
      <c r="H35" s="25" t="s">
        <v>473</v>
      </c>
      <c r="I35" s="25" t="s">
        <v>474</v>
      </c>
      <c r="J35" s="25" t="s">
        <v>475</v>
      </c>
      <c r="K35" s="26" t="s">
        <v>476</v>
      </c>
      <c r="L35" s="25" t="s">
        <v>477</v>
      </c>
      <c r="M35" s="25" t="s">
        <v>478</v>
      </c>
      <c r="N35" s="26" t="s">
        <v>479</v>
      </c>
      <c r="O35" s="25" t="s">
        <v>480</v>
      </c>
      <c r="P35" s="25" t="s">
        <v>481</v>
      </c>
      <c r="Q35" s="25" t="s">
        <v>482</v>
      </c>
      <c r="R35" s="27" t="s">
        <v>483</v>
      </c>
    </row>
    <row r="36" customFormat="false" ht="12.75" hidden="false" customHeight="false" outlineLevel="0" collapsed="false">
      <c r="A36" s="23" t="s">
        <v>65</v>
      </c>
      <c r="B36" s="24" t="s">
        <v>484</v>
      </c>
      <c r="C36" s="24" t="s">
        <v>485</v>
      </c>
      <c r="D36" s="25" t="s">
        <v>486</v>
      </c>
      <c r="E36" s="25" t="s">
        <v>487</v>
      </c>
      <c r="F36" s="25" t="s">
        <v>488</v>
      </c>
      <c r="G36" s="25" t="s">
        <v>489</v>
      </c>
      <c r="H36" s="25" t="s">
        <v>490</v>
      </c>
      <c r="I36" s="25" t="s">
        <v>491</v>
      </c>
      <c r="J36" s="25" t="s">
        <v>492</v>
      </c>
      <c r="K36" s="26" t="s">
        <v>493</v>
      </c>
      <c r="L36" s="25" t="s">
        <v>494</v>
      </c>
      <c r="M36" s="25" t="s">
        <v>495</v>
      </c>
      <c r="N36" s="26" t="s">
        <v>496</v>
      </c>
      <c r="O36" s="25" t="s">
        <v>497</v>
      </c>
      <c r="P36" s="25" t="s">
        <v>498</v>
      </c>
      <c r="Q36" s="25" t="s">
        <v>499</v>
      </c>
      <c r="R36" s="27" t="s">
        <v>500</v>
      </c>
    </row>
    <row r="37" customFormat="false" ht="12.75" hidden="false" customHeight="false" outlineLevel="0" collapsed="false">
      <c r="A37" s="28" t="s">
        <v>501</v>
      </c>
      <c r="B37" s="29" t="s">
        <v>502</v>
      </c>
      <c r="C37" s="29" t="s">
        <v>503</v>
      </c>
      <c r="D37" s="30" t="s">
        <v>504</v>
      </c>
      <c r="E37" s="30" t="s">
        <v>505</v>
      </c>
      <c r="F37" s="30" t="s">
        <v>506</v>
      </c>
      <c r="G37" s="30" t="s">
        <v>507</v>
      </c>
      <c r="H37" s="30" t="s">
        <v>508</v>
      </c>
      <c r="I37" s="30" t="s">
        <v>509</v>
      </c>
      <c r="J37" s="30" t="s">
        <v>510</v>
      </c>
      <c r="K37" s="31" t="s">
        <v>511</v>
      </c>
      <c r="L37" s="30" t="s">
        <v>512</v>
      </c>
      <c r="M37" s="30" t="s">
        <v>513</v>
      </c>
      <c r="N37" s="31" t="s">
        <v>514</v>
      </c>
      <c r="O37" s="30" t="s">
        <v>515</v>
      </c>
      <c r="P37" s="30" t="s">
        <v>516</v>
      </c>
      <c r="Q37" s="30" t="s">
        <v>517</v>
      </c>
      <c r="R37" s="32" t="s">
        <v>518</v>
      </c>
    </row>
    <row r="38" customFormat="false" ht="12.75" hidden="false" customHeight="false" outlineLevel="0" collapsed="false">
      <c r="A38" s="23" t="s">
        <v>101</v>
      </c>
      <c r="B38" s="24" t="s">
        <v>519</v>
      </c>
      <c r="C38" s="24" t="s">
        <v>520</v>
      </c>
      <c r="D38" s="25" t="s">
        <v>521</v>
      </c>
      <c r="E38" s="25" t="s">
        <v>522</v>
      </c>
      <c r="F38" s="25" t="s">
        <v>523</v>
      </c>
      <c r="G38" s="25" t="s">
        <v>524</v>
      </c>
      <c r="H38" s="25" t="s">
        <v>525</v>
      </c>
      <c r="I38" s="25" t="s">
        <v>526</v>
      </c>
      <c r="J38" s="25" t="s">
        <v>527</v>
      </c>
      <c r="K38" s="26" t="s">
        <v>528</v>
      </c>
      <c r="L38" s="25" t="s">
        <v>529</v>
      </c>
      <c r="M38" s="25" t="s">
        <v>530</v>
      </c>
      <c r="N38" s="26" t="s">
        <v>531</v>
      </c>
      <c r="O38" s="25" t="s">
        <v>532</v>
      </c>
      <c r="P38" s="25" t="s">
        <v>533</v>
      </c>
      <c r="Q38" s="25" t="s">
        <v>534</v>
      </c>
      <c r="R38" s="27" t="s">
        <v>535</v>
      </c>
    </row>
    <row r="39" customFormat="false" ht="12.75" hidden="false" customHeight="false" outlineLevel="0" collapsed="false">
      <c r="A39" s="23" t="s">
        <v>119</v>
      </c>
      <c r="B39" s="24" t="s">
        <v>536</v>
      </c>
      <c r="C39" s="24" t="s">
        <v>537</v>
      </c>
      <c r="D39" s="25" t="s">
        <v>538</v>
      </c>
      <c r="E39" s="25" t="s">
        <v>539</v>
      </c>
      <c r="F39" s="25" t="s">
        <v>540</v>
      </c>
      <c r="G39" s="25" t="s">
        <v>541</v>
      </c>
      <c r="H39" s="25" t="s">
        <v>542</v>
      </c>
      <c r="I39" s="25" t="s">
        <v>543</v>
      </c>
      <c r="J39" s="25" t="s">
        <v>544</v>
      </c>
      <c r="K39" s="26" t="s">
        <v>545</v>
      </c>
      <c r="L39" s="25" t="s">
        <v>546</v>
      </c>
      <c r="M39" s="25" t="s">
        <v>547</v>
      </c>
      <c r="N39" s="26" t="s">
        <v>548</v>
      </c>
      <c r="O39" s="25" t="s">
        <v>549</v>
      </c>
      <c r="P39" s="25" t="s">
        <v>550</v>
      </c>
      <c r="Q39" s="25" t="s">
        <v>551</v>
      </c>
      <c r="R39" s="27" t="s">
        <v>552</v>
      </c>
    </row>
    <row r="40" customFormat="false" ht="12.75" hidden="false" customHeight="false" outlineLevel="0" collapsed="false">
      <c r="A40" s="28" t="s">
        <v>553</v>
      </c>
      <c r="B40" s="29" t="s">
        <v>554</v>
      </c>
      <c r="C40" s="29" t="s">
        <v>555</v>
      </c>
      <c r="D40" s="30" t="s">
        <v>556</v>
      </c>
      <c r="E40" s="30" t="s">
        <v>557</v>
      </c>
      <c r="F40" s="30" t="s">
        <v>558</v>
      </c>
      <c r="G40" s="30" t="s">
        <v>559</v>
      </c>
      <c r="H40" s="30" t="s">
        <v>560</v>
      </c>
      <c r="I40" s="30" t="s">
        <v>561</v>
      </c>
      <c r="J40" s="30" t="s">
        <v>562</v>
      </c>
      <c r="K40" s="31" t="s">
        <v>563</v>
      </c>
      <c r="L40" s="30" t="s">
        <v>564</v>
      </c>
      <c r="M40" s="30" t="s">
        <v>565</v>
      </c>
      <c r="N40" s="31" t="s">
        <v>566</v>
      </c>
      <c r="O40" s="30" t="s">
        <v>567</v>
      </c>
      <c r="P40" s="30" t="s">
        <v>568</v>
      </c>
      <c r="Q40" s="30" t="s">
        <v>569</v>
      </c>
      <c r="R40" s="32" t="s">
        <v>570</v>
      </c>
    </row>
    <row r="41" customFormat="false" ht="12.75" hidden="false" customHeight="false" outlineLevel="0" collapsed="false">
      <c r="A41" s="23" t="s">
        <v>101</v>
      </c>
      <c r="B41" s="24" t="s">
        <v>571</v>
      </c>
      <c r="C41" s="24" t="s">
        <v>572</v>
      </c>
      <c r="D41" s="25" t="s">
        <v>573</v>
      </c>
      <c r="E41" s="25" t="s">
        <v>574</v>
      </c>
      <c r="F41" s="25" t="s">
        <v>575</v>
      </c>
      <c r="G41" s="25" t="s">
        <v>576</v>
      </c>
      <c r="H41" s="25" t="s">
        <v>577</v>
      </c>
      <c r="I41" s="25" t="s">
        <v>578</v>
      </c>
      <c r="J41" s="25" t="s">
        <v>579</v>
      </c>
      <c r="K41" s="26" t="s">
        <v>580</v>
      </c>
      <c r="L41" s="25" t="s">
        <v>581</v>
      </c>
      <c r="M41" s="25" t="s">
        <v>582</v>
      </c>
      <c r="N41" s="26" t="s">
        <v>583</v>
      </c>
      <c r="O41" s="25" t="s">
        <v>584</v>
      </c>
      <c r="P41" s="25" t="s">
        <v>585</v>
      </c>
      <c r="Q41" s="25" t="s">
        <v>586</v>
      </c>
      <c r="R41" s="27" t="s">
        <v>587</v>
      </c>
    </row>
    <row r="42" customFormat="false" ht="12.75" hidden="false" customHeight="false" outlineLevel="0" collapsed="false">
      <c r="A42" s="33" t="s">
        <v>119</v>
      </c>
      <c r="B42" s="34" t="s">
        <v>588</v>
      </c>
      <c r="C42" s="34" t="s">
        <v>589</v>
      </c>
      <c r="D42" s="35" t="s">
        <v>590</v>
      </c>
      <c r="E42" s="35" t="s">
        <v>591</v>
      </c>
      <c r="F42" s="35" t="s">
        <v>592</v>
      </c>
      <c r="G42" s="35" t="s">
        <v>593</v>
      </c>
      <c r="H42" s="35" t="s">
        <v>594</v>
      </c>
      <c r="I42" s="35" t="s">
        <v>595</v>
      </c>
      <c r="J42" s="35" t="s">
        <v>596</v>
      </c>
      <c r="K42" s="36" t="s">
        <v>597</v>
      </c>
      <c r="L42" s="35" t="s">
        <v>598</v>
      </c>
      <c r="M42" s="35" t="s">
        <v>599</v>
      </c>
      <c r="N42" s="36" t="s">
        <v>600</v>
      </c>
      <c r="O42" s="35" t="s">
        <v>601</v>
      </c>
      <c r="P42" s="35" t="s">
        <v>602</v>
      </c>
      <c r="Q42" s="35" t="s">
        <v>603</v>
      </c>
      <c r="R42" s="37" t="s">
        <v>604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2" t="s">
        <v>0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 t="s">
        <v>1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2" t="s">
        <v>2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2" t="s">
        <v>3</v>
      </c>
    </row>
    <row r="48" customFormat="false" ht="12.75" hidden="false" customHeight="false" outlineLevel="0" collapsed="false">
      <c r="A48" s="3"/>
      <c r="B48" s="4"/>
      <c r="C48" s="4"/>
      <c r="D48" s="4"/>
      <c r="E48" s="4"/>
      <c r="F48" s="4"/>
      <c r="G48" s="4"/>
      <c r="H48" s="4"/>
      <c r="I48" s="5" t="s">
        <v>4</v>
      </c>
      <c r="J48" s="4"/>
      <c r="K48" s="4"/>
      <c r="L48" s="4"/>
      <c r="M48" s="4"/>
      <c r="N48" s="4"/>
      <c r="O48" s="4"/>
      <c r="P48" s="4"/>
      <c r="Q48" s="4"/>
      <c r="R48" s="6" t="s">
        <v>5</v>
      </c>
    </row>
    <row r="49" customFormat="false" ht="12.75" hidden="false" customHeight="false" outlineLevel="0" collapsed="false">
      <c r="A49" s="7" t="s">
        <v>6</v>
      </c>
      <c r="B49" s="7"/>
      <c r="C49" s="8"/>
      <c r="D49" s="9"/>
      <c r="E49" s="9"/>
      <c r="F49" s="9"/>
      <c r="G49" s="9"/>
      <c r="H49" s="9"/>
      <c r="I49" s="9"/>
      <c r="J49" s="10" t="s">
        <v>7</v>
      </c>
      <c r="K49" s="9"/>
      <c r="L49" s="9"/>
      <c r="M49" s="9"/>
      <c r="N49" s="9"/>
      <c r="O49" s="9"/>
      <c r="P49" s="9"/>
      <c r="Q49" s="9"/>
      <c r="R49" s="11"/>
    </row>
    <row r="50" customFormat="false" ht="12.75" hidden="false" customHeight="false" outlineLevel="0" collapsed="false">
      <c r="A50" s="12" t="s">
        <v>6</v>
      </c>
      <c r="B50" s="12"/>
      <c r="C50" s="13" t="s">
        <v>6</v>
      </c>
      <c r="D50" s="8"/>
      <c r="E50" s="9"/>
      <c r="F50" s="9"/>
      <c r="G50" s="10" t="s">
        <v>8</v>
      </c>
      <c r="H50" s="9"/>
      <c r="I50" s="9"/>
      <c r="J50" s="11"/>
      <c r="K50" s="8"/>
      <c r="L50" s="10" t="s">
        <v>9</v>
      </c>
      <c r="M50" s="11"/>
      <c r="N50" s="8"/>
      <c r="O50" s="9"/>
      <c r="P50" s="10" t="s">
        <v>10</v>
      </c>
      <c r="Q50" s="9"/>
      <c r="R50" s="11"/>
    </row>
    <row r="51" customFormat="false" ht="25.5" hidden="false" customHeight="false" outlineLevel="0" collapsed="false">
      <c r="A51" s="14" t="s">
        <v>11</v>
      </c>
      <c r="B51" s="15" t="s">
        <v>12</v>
      </c>
      <c r="C51" s="16" t="s">
        <v>13</v>
      </c>
      <c r="D51" s="16" t="s">
        <v>14</v>
      </c>
      <c r="E51" s="16" t="s">
        <v>15</v>
      </c>
      <c r="F51" s="16" t="s">
        <v>16</v>
      </c>
      <c r="G51" s="17" t="s">
        <v>17</v>
      </c>
      <c r="H51" s="17" t="s">
        <v>18</v>
      </c>
      <c r="I51" s="16" t="s">
        <v>19</v>
      </c>
      <c r="J51" s="16" t="s">
        <v>20</v>
      </c>
      <c r="K51" s="16" t="s">
        <v>21</v>
      </c>
      <c r="L51" s="17" t="s">
        <v>22</v>
      </c>
      <c r="M51" s="17" t="s">
        <v>23</v>
      </c>
      <c r="N51" s="16" t="s">
        <v>24</v>
      </c>
      <c r="O51" s="16" t="s">
        <v>25</v>
      </c>
      <c r="P51" s="16" t="s">
        <v>26</v>
      </c>
      <c r="Q51" s="17" t="s">
        <v>27</v>
      </c>
      <c r="R51" s="16" t="s">
        <v>28</v>
      </c>
    </row>
    <row r="52" customFormat="false" ht="12.75" hidden="false" customHeight="false" outlineLevel="0" collapsed="false">
      <c r="A52" s="18" t="s">
        <v>605</v>
      </c>
      <c r="B52" s="19" t="s">
        <v>606</v>
      </c>
      <c r="C52" s="19" t="s">
        <v>607</v>
      </c>
      <c r="D52" s="20" t="s">
        <v>608</v>
      </c>
      <c r="E52" s="20" t="s">
        <v>609</v>
      </c>
      <c r="F52" s="20" t="s">
        <v>610</v>
      </c>
      <c r="G52" s="20" t="s">
        <v>611</v>
      </c>
      <c r="H52" s="20" t="s">
        <v>612</v>
      </c>
      <c r="I52" s="20" t="s">
        <v>613</v>
      </c>
      <c r="J52" s="20" t="s">
        <v>614</v>
      </c>
      <c r="K52" s="21" t="s">
        <v>615</v>
      </c>
      <c r="L52" s="20" t="s">
        <v>616</v>
      </c>
      <c r="M52" s="20" t="s">
        <v>617</v>
      </c>
      <c r="N52" s="21" t="s">
        <v>618</v>
      </c>
      <c r="O52" s="20" t="s">
        <v>619</v>
      </c>
      <c r="P52" s="20" t="s">
        <v>620</v>
      </c>
      <c r="Q52" s="20" t="s">
        <v>621</v>
      </c>
      <c r="R52" s="22" t="s">
        <v>622</v>
      </c>
    </row>
    <row r="53" customFormat="false" ht="12.75" hidden="false" customHeight="false" outlineLevel="0" collapsed="false">
      <c r="A53" s="23" t="s">
        <v>101</v>
      </c>
      <c r="B53" s="24" t="s">
        <v>623</v>
      </c>
      <c r="C53" s="24" t="s">
        <v>624</v>
      </c>
      <c r="D53" s="25" t="s">
        <v>625</v>
      </c>
      <c r="E53" s="25" t="s">
        <v>626</v>
      </c>
      <c r="F53" s="25" t="s">
        <v>627</v>
      </c>
      <c r="G53" s="25" t="s">
        <v>628</v>
      </c>
      <c r="H53" s="25" t="s">
        <v>629</v>
      </c>
      <c r="I53" s="25" t="s">
        <v>630</v>
      </c>
      <c r="J53" s="25" t="s">
        <v>631</v>
      </c>
      <c r="K53" s="26" t="s">
        <v>632</v>
      </c>
      <c r="L53" s="25" t="s">
        <v>633</v>
      </c>
      <c r="M53" s="25" t="s">
        <v>634</v>
      </c>
      <c r="N53" s="26" t="s">
        <v>635</v>
      </c>
      <c r="O53" s="25" t="s">
        <v>636</v>
      </c>
      <c r="P53" s="25" t="s">
        <v>637</v>
      </c>
      <c r="Q53" s="25" t="s">
        <v>638</v>
      </c>
      <c r="R53" s="27" t="s">
        <v>639</v>
      </c>
    </row>
    <row r="54" customFormat="false" ht="12.75" hidden="false" customHeight="false" outlineLevel="0" collapsed="false">
      <c r="A54" s="23" t="s">
        <v>119</v>
      </c>
      <c r="B54" s="24" t="s">
        <v>640</v>
      </c>
      <c r="C54" s="24" t="s">
        <v>641</v>
      </c>
      <c r="D54" s="25" t="s">
        <v>642</v>
      </c>
      <c r="E54" s="25" t="s">
        <v>643</v>
      </c>
      <c r="F54" s="25" t="s">
        <v>644</v>
      </c>
      <c r="G54" s="25" t="s">
        <v>645</v>
      </c>
      <c r="H54" s="25" t="s">
        <v>646</v>
      </c>
      <c r="I54" s="25" t="s">
        <v>647</v>
      </c>
      <c r="J54" s="25" t="s">
        <v>648</v>
      </c>
      <c r="K54" s="26" t="s">
        <v>649</v>
      </c>
      <c r="L54" s="25" t="s">
        <v>650</v>
      </c>
      <c r="M54" s="25" t="s">
        <v>651</v>
      </c>
      <c r="N54" s="26" t="s">
        <v>652</v>
      </c>
      <c r="O54" s="25" t="s">
        <v>653</v>
      </c>
      <c r="P54" s="25" t="s">
        <v>654</v>
      </c>
      <c r="Q54" s="25" t="s">
        <v>655</v>
      </c>
      <c r="R54" s="27" t="s">
        <v>656</v>
      </c>
    </row>
    <row r="55" customFormat="false" ht="12.75" hidden="false" customHeight="false" outlineLevel="0" collapsed="false">
      <c r="A55" s="28" t="s">
        <v>657</v>
      </c>
      <c r="B55" s="29" t="s">
        <v>658</v>
      </c>
      <c r="C55" s="29" t="s">
        <v>659</v>
      </c>
      <c r="D55" s="30" t="s">
        <v>660</v>
      </c>
      <c r="E55" s="30" t="s">
        <v>661</v>
      </c>
      <c r="F55" s="30" t="s">
        <v>662</v>
      </c>
      <c r="G55" s="30" t="s">
        <v>663</v>
      </c>
      <c r="H55" s="30" t="s">
        <v>664</v>
      </c>
      <c r="I55" s="30" t="s">
        <v>665</v>
      </c>
      <c r="J55" s="30" t="s">
        <v>666</v>
      </c>
      <c r="K55" s="31" t="s">
        <v>667</v>
      </c>
      <c r="L55" s="30" t="s">
        <v>668</v>
      </c>
      <c r="M55" s="30" t="s">
        <v>669</v>
      </c>
      <c r="N55" s="31" t="s">
        <v>670</v>
      </c>
      <c r="O55" s="30" t="s">
        <v>671</v>
      </c>
      <c r="P55" s="30" t="s">
        <v>672</v>
      </c>
      <c r="Q55" s="30" t="s">
        <v>673</v>
      </c>
      <c r="R55" s="32" t="s">
        <v>674</v>
      </c>
    </row>
    <row r="56" customFormat="false" ht="12.75" hidden="false" customHeight="false" outlineLevel="0" collapsed="false">
      <c r="A56" s="23" t="s">
        <v>101</v>
      </c>
      <c r="B56" s="24" t="s">
        <v>675</v>
      </c>
      <c r="C56" s="24" t="s">
        <v>676</v>
      </c>
      <c r="D56" s="25" t="s">
        <v>677</v>
      </c>
      <c r="E56" s="25" t="s">
        <v>678</v>
      </c>
      <c r="F56" s="25" t="s">
        <v>679</v>
      </c>
      <c r="G56" s="25" t="s">
        <v>680</v>
      </c>
      <c r="H56" s="25" t="s">
        <v>681</v>
      </c>
      <c r="I56" s="25" t="s">
        <v>682</v>
      </c>
      <c r="J56" s="25" t="s">
        <v>683</v>
      </c>
      <c r="K56" s="26" t="s">
        <v>684</v>
      </c>
      <c r="L56" s="25" t="s">
        <v>685</v>
      </c>
      <c r="M56" s="25" t="s">
        <v>686</v>
      </c>
      <c r="N56" s="26" t="s">
        <v>687</v>
      </c>
      <c r="O56" s="25" t="s">
        <v>688</v>
      </c>
      <c r="P56" s="25" t="s">
        <v>689</v>
      </c>
      <c r="Q56" s="25" t="s">
        <v>690</v>
      </c>
      <c r="R56" s="27" t="s">
        <v>691</v>
      </c>
    </row>
    <row r="57" customFormat="false" ht="12.75" hidden="false" customHeight="false" outlineLevel="0" collapsed="false">
      <c r="A57" s="23" t="s">
        <v>119</v>
      </c>
      <c r="B57" s="24" t="s">
        <v>692</v>
      </c>
      <c r="C57" s="24" t="s">
        <v>693</v>
      </c>
      <c r="D57" s="25" t="s">
        <v>694</v>
      </c>
      <c r="E57" s="25" t="s">
        <v>695</v>
      </c>
      <c r="F57" s="25" t="s">
        <v>696</v>
      </c>
      <c r="G57" s="25" t="s">
        <v>229</v>
      </c>
      <c r="H57" s="25" t="s">
        <v>697</v>
      </c>
      <c r="I57" s="25" t="s">
        <v>698</v>
      </c>
      <c r="J57" s="25" t="s">
        <v>699</v>
      </c>
      <c r="K57" s="26" t="s">
        <v>700</v>
      </c>
      <c r="L57" s="25" t="s">
        <v>701</v>
      </c>
      <c r="M57" s="25" t="s">
        <v>702</v>
      </c>
      <c r="N57" s="26" t="s">
        <v>703</v>
      </c>
      <c r="O57" s="25" t="s">
        <v>704</v>
      </c>
      <c r="P57" s="25" t="s">
        <v>705</v>
      </c>
      <c r="Q57" s="25" t="s">
        <v>706</v>
      </c>
      <c r="R57" s="27" t="s">
        <v>707</v>
      </c>
    </row>
    <row r="58" customFormat="false" ht="12.75" hidden="false" customHeight="false" outlineLevel="0" collapsed="false">
      <c r="A58" s="28" t="s">
        <v>708</v>
      </c>
      <c r="B58" s="29" t="s">
        <v>709</v>
      </c>
      <c r="C58" s="29" t="s">
        <v>710</v>
      </c>
      <c r="D58" s="30" t="s">
        <v>711</v>
      </c>
      <c r="E58" s="30" t="s">
        <v>712</v>
      </c>
      <c r="F58" s="30" t="s">
        <v>713</v>
      </c>
      <c r="G58" s="30" t="s">
        <v>714</v>
      </c>
      <c r="H58" s="30" t="s">
        <v>715</v>
      </c>
      <c r="I58" s="30" t="s">
        <v>716</v>
      </c>
      <c r="J58" s="30" t="s">
        <v>717</v>
      </c>
      <c r="K58" s="31" t="s">
        <v>718</v>
      </c>
      <c r="L58" s="30" t="s">
        <v>719</v>
      </c>
      <c r="M58" s="30" t="s">
        <v>720</v>
      </c>
      <c r="N58" s="31" t="s">
        <v>721</v>
      </c>
      <c r="O58" s="30" t="s">
        <v>722</v>
      </c>
      <c r="P58" s="30" t="s">
        <v>723</v>
      </c>
      <c r="Q58" s="30" t="s">
        <v>724</v>
      </c>
      <c r="R58" s="32" t="s">
        <v>725</v>
      </c>
    </row>
    <row r="59" customFormat="false" ht="12.75" hidden="false" customHeight="false" outlineLevel="0" collapsed="false">
      <c r="A59" s="23" t="s">
        <v>101</v>
      </c>
      <c r="B59" s="24" t="s">
        <v>726</v>
      </c>
      <c r="C59" s="24" t="s">
        <v>727</v>
      </c>
      <c r="D59" s="25" t="s">
        <v>728</v>
      </c>
      <c r="E59" s="25" t="s">
        <v>729</v>
      </c>
      <c r="F59" s="25" t="s">
        <v>730</v>
      </c>
      <c r="G59" s="25" t="s">
        <v>731</v>
      </c>
      <c r="H59" s="25" t="s">
        <v>732</v>
      </c>
      <c r="I59" s="25" t="s">
        <v>733</v>
      </c>
      <c r="J59" s="25" t="s">
        <v>734</v>
      </c>
      <c r="K59" s="26" t="s">
        <v>735</v>
      </c>
      <c r="L59" s="25" t="s">
        <v>736</v>
      </c>
      <c r="M59" s="25" t="s">
        <v>737</v>
      </c>
      <c r="N59" s="26" t="s">
        <v>738</v>
      </c>
      <c r="O59" s="25" t="s">
        <v>739</v>
      </c>
      <c r="P59" s="25" t="s">
        <v>740</v>
      </c>
      <c r="Q59" s="25" t="s">
        <v>741</v>
      </c>
      <c r="R59" s="27" t="s">
        <v>742</v>
      </c>
    </row>
    <row r="60" customFormat="false" ht="12.75" hidden="false" customHeight="false" outlineLevel="0" collapsed="false">
      <c r="A60" s="23" t="s">
        <v>119</v>
      </c>
      <c r="B60" s="24" t="s">
        <v>743</v>
      </c>
      <c r="C60" s="24" t="s">
        <v>744</v>
      </c>
      <c r="D60" s="25" t="s">
        <v>745</v>
      </c>
      <c r="E60" s="25" t="s">
        <v>746</v>
      </c>
      <c r="F60" s="25" t="s">
        <v>747</v>
      </c>
      <c r="G60" s="25" t="s">
        <v>748</v>
      </c>
      <c r="H60" s="25" t="s">
        <v>749</v>
      </c>
      <c r="I60" s="25" t="s">
        <v>750</v>
      </c>
      <c r="J60" s="25" t="s">
        <v>751</v>
      </c>
      <c r="K60" s="26" t="s">
        <v>752</v>
      </c>
      <c r="L60" s="25" t="s">
        <v>753</v>
      </c>
      <c r="M60" s="25" t="s">
        <v>754</v>
      </c>
      <c r="N60" s="26" t="s">
        <v>755</v>
      </c>
      <c r="O60" s="25" t="s">
        <v>756</v>
      </c>
      <c r="P60" s="25" t="s">
        <v>757</v>
      </c>
      <c r="Q60" s="25" t="s">
        <v>758</v>
      </c>
      <c r="R60" s="27" t="s">
        <v>759</v>
      </c>
    </row>
    <row r="61" customFormat="false" ht="12.75" hidden="false" customHeight="false" outlineLevel="0" collapsed="false">
      <c r="A61" s="28" t="s">
        <v>760</v>
      </c>
      <c r="B61" s="29" t="s">
        <v>761</v>
      </c>
      <c r="C61" s="29" t="s">
        <v>762</v>
      </c>
      <c r="D61" s="30" t="s">
        <v>763</v>
      </c>
      <c r="E61" s="30" t="s">
        <v>764</v>
      </c>
      <c r="F61" s="30" t="s">
        <v>765</v>
      </c>
      <c r="G61" s="30" t="s">
        <v>766</v>
      </c>
      <c r="H61" s="30" t="s">
        <v>767</v>
      </c>
      <c r="I61" s="30" t="s">
        <v>768</v>
      </c>
      <c r="J61" s="30" t="s">
        <v>769</v>
      </c>
      <c r="K61" s="31" t="s">
        <v>770</v>
      </c>
      <c r="L61" s="30" t="s">
        <v>771</v>
      </c>
      <c r="M61" s="30" t="s">
        <v>772</v>
      </c>
      <c r="N61" s="31" t="s">
        <v>773</v>
      </c>
      <c r="O61" s="30" t="s">
        <v>774</v>
      </c>
      <c r="P61" s="30" t="s">
        <v>775</v>
      </c>
      <c r="Q61" s="30" t="s">
        <v>776</v>
      </c>
      <c r="R61" s="32" t="s">
        <v>777</v>
      </c>
    </row>
    <row r="62" customFormat="false" ht="12.75" hidden="false" customHeight="false" outlineLevel="0" collapsed="false">
      <c r="A62" s="23" t="s">
        <v>101</v>
      </c>
      <c r="B62" s="24" t="s">
        <v>778</v>
      </c>
      <c r="C62" s="24" t="s">
        <v>779</v>
      </c>
      <c r="D62" s="25" t="s">
        <v>780</v>
      </c>
      <c r="E62" s="25" t="s">
        <v>781</v>
      </c>
      <c r="F62" s="25" t="s">
        <v>782</v>
      </c>
      <c r="G62" s="25" t="s">
        <v>783</v>
      </c>
      <c r="H62" s="25" t="s">
        <v>784</v>
      </c>
      <c r="I62" s="25" t="s">
        <v>785</v>
      </c>
      <c r="J62" s="25" t="s">
        <v>786</v>
      </c>
      <c r="K62" s="26" t="s">
        <v>787</v>
      </c>
      <c r="L62" s="25" t="s">
        <v>788</v>
      </c>
      <c r="M62" s="25" t="s">
        <v>789</v>
      </c>
      <c r="N62" s="26" t="s">
        <v>790</v>
      </c>
      <c r="O62" s="25" t="s">
        <v>791</v>
      </c>
      <c r="P62" s="25" t="s">
        <v>792</v>
      </c>
      <c r="Q62" s="25" t="s">
        <v>793</v>
      </c>
      <c r="R62" s="27" t="s">
        <v>794</v>
      </c>
    </row>
    <row r="63" customFormat="false" ht="12.75" hidden="false" customHeight="false" outlineLevel="0" collapsed="false">
      <c r="A63" s="23" t="s">
        <v>119</v>
      </c>
      <c r="B63" s="24" t="s">
        <v>795</v>
      </c>
      <c r="C63" s="24" t="s">
        <v>796</v>
      </c>
      <c r="D63" s="25" t="s">
        <v>797</v>
      </c>
      <c r="E63" s="25" t="s">
        <v>798</v>
      </c>
      <c r="F63" s="25" t="s">
        <v>799</v>
      </c>
      <c r="G63" s="25" t="s">
        <v>800</v>
      </c>
      <c r="H63" s="25" t="s">
        <v>801</v>
      </c>
      <c r="I63" s="25" t="s">
        <v>802</v>
      </c>
      <c r="J63" s="25" t="s">
        <v>803</v>
      </c>
      <c r="K63" s="26" t="s">
        <v>804</v>
      </c>
      <c r="L63" s="25" t="s">
        <v>805</v>
      </c>
      <c r="M63" s="25" t="s">
        <v>806</v>
      </c>
      <c r="N63" s="26" t="s">
        <v>807</v>
      </c>
      <c r="O63" s="25" t="s">
        <v>808</v>
      </c>
      <c r="P63" s="25" t="s">
        <v>809</v>
      </c>
      <c r="Q63" s="25" t="s">
        <v>810</v>
      </c>
      <c r="R63" s="27" t="s">
        <v>811</v>
      </c>
    </row>
    <row r="64" customFormat="false" ht="12.75" hidden="false" customHeight="false" outlineLevel="0" collapsed="false">
      <c r="A64" s="28" t="s">
        <v>812</v>
      </c>
      <c r="B64" s="29" t="s">
        <v>813</v>
      </c>
      <c r="C64" s="29" t="s">
        <v>814</v>
      </c>
      <c r="D64" s="30" t="s">
        <v>815</v>
      </c>
      <c r="E64" s="30" t="s">
        <v>816</v>
      </c>
      <c r="F64" s="30" t="s">
        <v>817</v>
      </c>
      <c r="G64" s="30" t="s">
        <v>818</v>
      </c>
      <c r="H64" s="30" t="s">
        <v>819</v>
      </c>
      <c r="I64" s="30" t="s">
        <v>820</v>
      </c>
      <c r="J64" s="30" t="s">
        <v>821</v>
      </c>
      <c r="K64" s="31" t="s">
        <v>822</v>
      </c>
      <c r="L64" s="30" t="s">
        <v>823</v>
      </c>
      <c r="M64" s="30" t="s">
        <v>824</v>
      </c>
      <c r="N64" s="31" t="s">
        <v>825</v>
      </c>
      <c r="O64" s="30" t="s">
        <v>826</v>
      </c>
      <c r="P64" s="30" t="s">
        <v>827</v>
      </c>
      <c r="Q64" s="30" t="s">
        <v>828</v>
      </c>
      <c r="R64" s="32" t="s">
        <v>829</v>
      </c>
    </row>
    <row r="65" customFormat="false" ht="12.75" hidden="false" customHeight="false" outlineLevel="0" collapsed="false">
      <c r="A65" s="23" t="s">
        <v>101</v>
      </c>
      <c r="B65" s="24" t="s">
        <v>830</v>
      </c>
      <c r="C65" s="24" t="s">
        <v>831</v>
      </c>
      <c r="D65" s="25" t="s">
        <v>832</v>
      </c>
      <c r="E65" s="25" t="s">
        <v>833</v>
      </c>
      <c r="F65" s="25" t="s">
        <v>834</v>
      </c>
      <c r="G65" s="25" t="s">
        <v>835</v>
      </c>
      <c r="H65" s="25" t="s">
        <v>836</v>
      </c>
      <c r="I65" s="25" t="s">
        <v>837</v>
      </c>
      <c r="J65" s="25" t="s">
        <v>838</v>
      </c>
      <c r="K65" s="26" t="s">
        <v>839</v>
      </c>
      <c r="L65" s="25" t="s">
        <v>840</v>
      </c>
      <c r="M65" s="25" t="s">
        <v>841</v>
      </c>
      <c r="N65" s="26" t="s">
        <v>842</v>
      </c>
      <c r="O65" s="25" t="s">
        <v>843</v>
      </c>
      <c r="P65" s="25" t="s">
        <v>844</v>
      </c>
      <c r="Q65" s="25" t="s">
        <v>845</v>
      </c>
      <c r="R65" s="27" t="s">
        <v>846</v>
      </c>
    </row>
    <row r="66" customFormat="false" ht="12.75" hidden="false" customHeight="false" outlineLevel="0" collapsed="false">
      <c r="A66" s="23" t="s">
        <v>119</v>
      </c>
      <c r="B66" s="24" t="s">
        <v>847</v>
      </c>
      <c r="C66" s="24" t="s">
        <v>848</v>
      </c>
      <c r="D66" s="25" t="s">
        <v>849</v>
      </c>
      <c r="E66" s="25" t="s">
        <v>850</v>
      </c>
      <c r="F66" s="25" t="s">
        <v>851</v>
      </c>
      <c r="G66" s="25" t="s">
        <v>852</v>
      </c>
      <c r="H66" s="25" t="s">
        <v>853</v>
      </c>
      <c r="I66" s="25" t="s">
        <v>854</v>
      </c>
      <c r="J66" s="25" t="s">
        <v>855</v>
      </c>
      <c r="K66" s="26" t="s">
        <v>856</v>
      </c>
      <c r="L66" s="25" t="s">
        <v>857</v>
      </c>
      <c r="M66" s="25" t="s">
        <v>858</v>
      </c>
      <c r="N66" s="26" t="s">
        <v>859</v>
      </c>
      <c r="O66" s="25" t="s">
        <v>860</v>
      </c>
      <c r="P66" s="25" t="s">
        <v>861</v>
      </c>
      <c r="Q66" s="25" t="s">
        <v>862</v>
      </c>
      <c r="R66" s="27" t="s">
        <v>863</v>
      </c>
    </row>
    <row r="67" customFormat="false" ht="12.75" hidden="false" customHeight="false" outlineLevel="0" collapsed="false">
      <c r="A67" s="28" t="s">
        <v>864</v>
      </c>
      <c r="B67" s="29" t="s">
        <v>865</v>
      </c>
      <c r="C67" s="29" t="s">
        <v>866</v>
      </c>
      <c r="D67" s="30" t="s">
        <v>867</v>
      </c>
      <c r="E67" s="30" t="s">
        <v>868</v>
      </c>
      <c r="F67" s="30" t="s">
        <v>869</v>
      </c>
      <c r="G67" s="30" t="s">
        <v>870</v>
      </c>
      <c r="H67" s="30" t="s">
        <v>871</v>
      </c>
      <c r="I67" s="30" t="s">
        <v>872</v>
      </c>
      <c r="J67" s="30" t="s">
        <v>873</v>
      </c>
      <c r="K67" s="31" t="s">
        <v>874</v>
      </c>
      <c r="L67" s="30" t="s">
        <v>875</v>
      </c>
      <c r="M67" s="30" t="s">
        <v>876</v>
      </c>
      <c r="N67" s="31" t="s">
        <v>877</v>
      </c>
      <c r="O67" s="30" t="s">
        <v>878</v>
      </c>
      <c r="P67" s="30" t="s">
        <v>879</v>
      </c>
      <c r="Q67" s="30" t="s">
        <v>880</v>
      </c>
      <c r="R67" s="32" t="s">
        <v>881</v>
      </c>
    </row>
    <row r="68" customFormat="false" ht="12.75" hidden="false" customHeight="false" outlineLevel="0" collapsed="false">
      <c r="A68" s="23" t="s">
        <v>101</v>
      </c>
      <c r="B68" s="24" t="s">
        <v>882</v>
      </c>
      <c r="C68" s="24" t="s">
        <v>883</v>
      </c>
      <c r="D68" s="25" t="s">
        <v>884</v>
      </c>
      <c r="E68" s="25" t="s">
        <v>885</v>
      </c>
      <c r="F68" s="25" t="s">
        <v>886</v>
      </c>
      <c r="G68" s="25" t="s">
        <v>887</v>
      </c>
      <c r="H68" s="25" t="s">
        <v>888</v>
      </c>
      <c r="I68" s="25" t="s">
        <v>889</v>
      </c>
      <c r="J68" s="25" t="s">
        <v>890</v>
      </c>
      <c r="K68" s="26" t="s">
        <v>891</v>
      </c>
      <c r="L68" s="25" t="s">
        <v>892</v>
      </c>
      <c r="M68" s="25" t="s">
        <v>893</v>
      </c>
      <c r="N68" s="26" t="s">
        <v>894</v>
      </c>
      <c r="O68" s="25" t="s">
        <v>895</v>
      </c>
      <c r="P68" s="25" t="s">
        <v>896</v>
      </c>
      <c r="Q68" s="25" t="s">
        <v>897</v>
      </c>
      <c r="R68" s="27" t="s">
        <v>898</v>
      </c>
    </row>
    <row r="69" customFormat="false" ht="12.75" hidden="false" customHeight="false" outlineLevel="0" collapsed="false">
      <c r="A69" s="23" t="s">
        <v>119</v>
      </c>
      <c r="B69" s="24" t="s">
        <v>899</v>
      </c>
      <c r="C69" s="24" t="s">
        <v>900</v>
      </c>
      <c r="D69" s="25" t="s">
        <v>901</v>
      </c>
      <c r="E69" s="25" t="s">
        <v>902</v>
      </c>
      <c r="F69" s="25" t="s">
        <v>903</v>
      </c>
      <c r="G69" s="25" t="s">
        <v>904</v>
      </c>
      <c r="H69" s="25" t="s">
        <v>905</v>
      </c>
      <c r="I69" s="25" t="s">
        <v>906</v>
      </c>
      <c r="J69" s="25" t="s">
        <v>907</v>
      </c>
      <c r="K69" s="26" t="s">
        <v>908</v>
      </c>
      <c r="L69" s="25" t="s">
        <v>909</v>
      </c>
      <c r="M69" s="25" t="s">
        <v>910</v>
      </c>
      <c r="N69" s="26" t="s">
        <v>911</v>
      </c>
      <c r="O69" s="25" t="s">
        <v>912</v>
      </c>
      <c r="P69" s="25" t="s">
        <v>913</v>
      </c>
      <c r="Q69" s="25" t="s">
        <v>914</v>
      </c>
      <c r="R69" s="27" t="s">
        <v>915</v>
      </c>
    </row>
    <row r="70" customFormat="false" ht="12.75" hidden="false" customHeight="false" outlineLevel="0" collapsed="false">
      <c r="A70" s="28" t="s">
        <v>916</v>
      </c>
      <c r="B70" s="29" t="s">
        <v>917</v>
      </c>
      <c r="C70" s="29" t="s">
        <v>918</v>
      </c>
      <c r="D70" s="30" t="s">
        <v>919</v>
      </c>
      <c r="E70" s="30" t="s">
        <v>920</v>
      </c>
      <c r="F70" s="30" t="s">
        <v>921</v>
      </c>
      <c r="G70" s="30" t="s">
        <v>922</v>
      </c>
      <c r="H70" s="30" t="s">
        <v>923</v>
      </c>
      <c r="I70" s="30" t="s">
        <v>924</v>
      </c>
      <c r="J70" s="30" t="s">
        <v>925</v>
      </c>
      <c r="K70" s="31" t="s">
        <v>926</v>
      </c>
      <c r="L70" s="30" t="s">
        <v>927</v>
      </c>
      <c r="M70" s="30" t="s">
        <v>928</v>
      </c>
      <c r="N70" s="31" t="s">
        <v>929</v>
      </c>
      <c r="O70" s="30" t="s">
        <v>930</v>
      </c>
      <c r="P70" s="30" t="s">
        <v>931</v>
      </c>
      <c r="Q70" s="30" t="s">
        <v>932</v>
      </c>
      <c r="R70" s="32" t="s">
        <v>933</v>
      </c>
    </row>
    <row r="71" customFormat="false" ht="12.75" hidden="false" customHeight="false" outlineLevel="0" collapsed="false">
      <c r="A71" s="23" t="s">
        <v>101</v>
      </c>
      <c r="B71" s="24" t="s">
        <v>934</v>
      </c>
      <c r="C71" s="24" t="s">
        <v>935</v>
      </c>
      <c r="D71" s="25" t="s">
        <v>936</v>
      </c>
      <c r="E71" s="25" t="s">
        <v>937</v>
      </c>
      <c r="F71" s="25" t="s">
        <v>938</v>
      </c>
      <c r="G71" s="25" t="s">
        <v>939</v>
      </c>
      <c r="H71" s="25" t="s">
        <v>940</v>
      </c>
      <c r="I71" s="25" t="s">
        <v>941</v>
      </c>
      <c r="J71" s="25" t="s">
        <v>942</v>
      </c>
      <c r="K71" s="26" t="s">
        <v>943</v>
      </c>
      <c r="L71" s="25" t="s">
        <v>944</v>
      </c>
      <c r="M71" s="25" t="s">
        <v>945</v>
      </c>
      <c r="N71" s="26" t="s">
        <v>946</v>
      </c>
      <c r="O71" s="25" t="s">
        <v>947</v>
      </c>
      <c r="P71" s="25" t="s">
        <v>948</v>
      </c>
      <c r="Q71" s="25" t="s">
        <v>949</v>
      </c>
      <c r="R71" s="27" t="s">
        <v>950</v>
      </c>
    </row>
    <row r="72" customFormat="false" ht="12.75" hidden="false" customHeight="false" outlineLevel="0" collapsed="false">
      <c r="A72" s="23" t="s">
        <v>119</v>
      </c>
      <c r="B72" s="24" t="s">
        <v>951</v>
      </c>
      <c r="C72" s="24" t="s">
        <v>952</v>
      </c>
      <c r="D72" s="25" t="s">
        <v>953</v>
      </c>
      <c r="E72" s="25" t="s">
        <v>954</v>
      </c>
      <c r="F72" s="25" t="s">
        <v>955</v>
      </c>
      <c r="G72" s="25" t="s">
        <v>956</v>
      </c>
      <c r="H72" s="25" t="s">
        <v>957</v>
      </c>
      <c r="I72" s="25" t="s">
        <v>958</v>
      </c>
      <c r="J72" s="25" t="s">
        <v>959</v>
      </c>
      <c r="K72" s="26" t="s">
        <v>960</v>
      </c>
      <c r="L72" s="25" t="s">
        <v>961</v>
      </c>
      <c r="M72" s="25" t="s">
        <v>962</v>
      </c>
      <c r="N72" s="26" t="s">
        <v>963</v>
      </c>
      <c r="O72" s="25" t="s">
        <v>964</v>
      </c>
      <c r="P72" s="25" t="s">
        <v>965</v>
      </c>
      <c r="Q72" s="25" t="s">
        <v>966</v>
      </c>
      <c r="R72" s="27" t="s">
        <v>967</v>
      </c>
    </row>
    <row r="73" customFormat="false" ht="12.75" hidden="false" customHeight="false" outlineLevel="0" collapsed="false">
      <c r="A73" s="18" t="s">
        <v>968</v>
      </c>
      <c r="B73" s="19" t="s">
        <v>969</v>
      </c>
      <c r="C73" s="19" t="s">
        <v>970</v>
      </c>
      <c r="D73" s="20" t="s">
        <v>971</v>
      </c>
      <c r="E73" s="20" t="s">
        <v>972</v>
      </c>
      <c r="F73" s="20" t="s">
        <v>973</v>
      </c>
      <c r="G73" s="20" t="s">
        <v>974</v>
      </c>
      <c r="H73" s="20" t="s">
        <v>975</v>
      </c>
      <c r="I73" s="20" t="s">
        <v>976</v>
      </c>
      <c r="J73" s="20" t="s">
        <v>977</v>
      </c>
      <c r="K73" s="21" t="s">
        <v>978</v>
      </c>
      <c r="L73" s="20" t="s">
        <v>979</v>
      </c>
      <c r="M73" s="20" t="s">
        <v>980</v>
      </c>
      <c r="N73" s="21" t="s">
        <v>981</v>
      </c>
      <c r="O73" s="20" t="s">
        <v>982</v>
      </c>
      <c r="P73" s="20" t="s">
        <v>983</v>
      </c>
      <c r="Q73" s="20" t="s">
        <v>984</v>
      </c>
      <c r="R73" s="22" t="s">
        <v>985</v>
      </c>
    </row>
    <row r="74" customFormat="false" ht="12.75" hidden="false" customHeight="false" outlineLevel="0" collapsed="false">
      <c r="A74" s="23" t="s">
        <v>47</v>
      </c>
      <c r="B74" s="24" t="s">
        <v>986</v>
      </c>
      <c r="C74" s="24" t="s">
        <v>987</v>
      </c>
      <c r="D74" s="25" t="s">
        <v>988</v>
      </c>
      <c r="E74" s="25" t="s">
        <v>989</v>
      </c>
      <c r="F74" s="25" t="s">
        <v>990</v>
      </c>
      <c r="G74" s="25" t="s">
        <v>991</v>
      </c>
      <c r="H74" s="25" t="s">
        <v>992</v>
      </c>
      <c r="I74" s="25" t="s">
        <v>993</v>
      </c>
      <c r="J74" s="25" t="s">
        <v>994</v>
      </c>
      <c r="K74" s="26" t="s">
        <v>995</v>
      </c>
      <c r="L74" s="25" t="s">
        <v>996</v>
      </c>
      <c r="M74" s="25" t="s">
        <v>997</v>
      </c>
      <c r="N74" s="26" t="s">
        <v>998</v>
      </c>
      <c r="O74" s="25" t="s">
        <v>999</v>
      </c>
      <c r="P74" s="25" t="s">
        <v>1000</v>
      </c>
      <c r="Q74" s="25" t="s">
        <v>1001</v>
      </c>
      <c r="R74" s="27" t="s">
        <v>1002</v>
      </c>
    </row>
    <row r="75" customFormat="false" ht="12.75" hidden="false" customHeight="false" outlineLevel="0" collapsed="false">
      <c r="A75" s="23" t="s">
        <v>65</v>
      </c>
      <c r="B75" s="24" t="s">
        <v>1003</v>
      </c>
      <c r="C75" s="24" t="s">
        <v>1004</v>
      </c>
      <c r="D75" s="25" t="s">
        <v>1005</v>
      </c>
      <c r="E75" s="25" t="s">
        <v>1006</v>
      </c>
      <c r="F75" s="25" t="s">
        <v>1007</v>
      </c>
      <c r="G75" s="25" t="s">
        <v>1008</v>
      </c>
      <c r="H75" s="25" t="s">
        <v>1009</v>
      </c>
      <c r="I75" s="25" t="s">
        <v>1010</v>
      </c>
      <c r="J75" s="25" t="s">
        <v>1011</v>
      </c>
      <c r="K75" s="26" t="s">
        <v>1012</v>
      </c>
      <c r="L75" s="25" t="s">
        <v>1013</v>
      </c>
      <c r="M75" s="25" t="s">
        <v>1014</v>
      </c>
      <c r="N75" s="26" t="s">
        <v>1015</v>
      </c>
      <c r="O75" s="25" t="s">
        <v>1016</v>
      </c>
      <c r="P75" s="25" t="s">
        <v>1017</v>
      </c>
      <c r="Q75" s="25" t="s">
        <v>1018</v>
      </c>
      <c r="R75" s="27" t="s">
        <v>1019</v>
      </c>
    </row>
    <row r="76" customFormat="false" ht="12.75" hidden="false" customHeight="false" outlineLevel="0" collapsed="false">
      <c r="A76" s="28" t="s">
        <v>1020</v>
      </c>
      <c r="B76" s="29" t="s">
        <v>1021</v>
      </c>
      <c r="C76" s="29" t="s">
        <v>1022</v>
      </c>
      <c r="D76" s="30" t="s">
        <v>1023</v>
      </c>
      <c r="E76" s="30" t="s">
        <v>1024</v>
      </c>
      <c r="F76" s="30" t="s">
        <v>1025</v>
      </c>
      <c r="G76" s="30" t="s">
        <v>1026</v>
      </c>
      <c r="H76" s="30" t="s">
        <v>1027</v>
      </c>
      <c r="I76" s="30" t="s">
        <v>1028</v>
      </c>
      <c r="J76" s="30" t="s">
        <v>1029</v>
      </c>
      <c r="K76" s="31" t="s">
        <v>1030</v>
      </c>
      <c r="L76" s="30" t="s">
        <v>1031</v>
      </c>
      <c r="M76" s="30" t="s">
        <v>1032</v>
      </c>
      <c r="N76" s="31" t="s">
        <v>1033</v>
      </c>
      <c r="O76" s="30" t="s">
        <v>1034</v>
      </c>
      <c r="P76" s="30" t="s">
        <v>1035</v>
      </c>
      <c r="Q76" s="30" t="s">
        <v>1036</v>
      </c>
      <c r="R76" s="32" t="s">
        <v>1037</v>
      </c>
    </row>
    <row r="77" customFormat="false" ht="12.75" hidden="false" customHeight="false" outlineLevel="0" collapsed="false">
      <c r="A77" s="23" t="s">
        <v>101</v>
      </c>
      <c r="B77" s="24" t="s">
        <v>1038</v>
      </c>
      <c r="C77" s="24" t="s">
        <v>1039</v>
      </c>
      <c r="D77" s="25" t="s">
        <v>1040</v>
      </c>
      <c r="E77" s="25" t="s">
        <v>1041</v>
      </c>
      <c r="F77" s="25" t="s">
        <v>1042</v>
      </c>
      <c r="G77" s="25" t="s">
        <v>1043</v>
      </c>
      <c r="H77" s="25" t="s">
        <v>1044</v>
      </c>
      <c r="I77" s="25" t="s">
        <v>1045</v>
      </c>
      <c r="J77" s="25" t="s">
        <v>1046</v>
      </c>
      <c r="K77" s="26" t="s">
        <v>1047</v>
      </c>
      <c r="L77" s="25" t="s">
        <v>1048</v>
      </c>
      <c r="M77" s="25" t="s">
        <v>1049</v>
      </c>
      <c r="N77" s="26" t="s">
        <v>1050</v>
      </c>
      <c r="O77" s="25" t="s">
        <v>1051</v>
      </c>
      <c r="P77" s="25" t="s">
        <v>1052</v>
      </c>
      <c r="Q77" s="25" t="s">
        <v>1053</v>
      </c>
      <c r="R77" s="27" t="s">
        <v>1054</v>
      </c>
    </row>
    <row r="78" customFormat="false" ht="12.75" hidden="false" customHeight="false" outlineLevel="0" collapsed="false">
      <c r="A78" s="23" t="s">
        <v>119</v>
      </c>
      <c r="B78" s="24" t="s">
        <v>1055</v>
      </c>
      <c r="C78" s="24" t="s">
        <v>1056</v>
      </c>
      <c r="D78" s="25" t="s">
        <v>1057</v>
      </c>
      <c r="E78" s="25" t="s">
        <v>1058</v>
      </c>
      <c r="F78" s="25" t="s">
        <v>1059</v>
      </c>
      <c r="G78" s="25" t="s">
        <v>1060</v>
      </c>
      <c r="H78" s="25" t="s">
        <v>1061</v>
      </c>
      <c r="I78" s="25" t="s">
        <v>1062</v>
      </c>
      <c r="J78" s="25" t="s">
        <v>1063</v>
      </c>
      <c r="K78" s="26" t="s">
        <v>1064</v>
      </c>
      <c r="L78" s="25" t="s">
        <v>1065</v>
      </c>
      <c r="M78" s="25" t="s">
        <v>1066</v>
      </c>
      <c r="N78" s="26" t="s">
        <v>1067</v>
      </c>
      <c r="O78" s="25" t="s">
        <v>1068</v>
      </c>
      <c r="P78" s="25" t="s">
        <v>1069</v>
      </c>
      <c r="Q78" s="25" t="s">
        <v>1070</v>
      </c>
      <c r="R78" s="27" t="s">
        <v>1071</v>
      </c>
    </row>
    <row r="79" customFormat="false" ht="12.75" hidden="false" customHeight="false" outlineLevel="0" collapsed="false">
      <c r="A79" s="28" t="s">
        <v>1072</v>
      </c>
      <c r="B79" s="29" t="s">
        <v>1073</v>
      </c>
      <c r="C79" s="29" t="s">
        <v>1074</v>
      </c>
      <c r="D79" s="30" t="s">
        <v>1075</v>
      </c>
      <c r="E79" s="30" t="s">
        <v>1076</v>
      </c>
      <c r="F79" s="30" t="s">
        <v>1077</v>
      </c>
      <c r="G79" s="30" t="s">
        <v>1078</v>
      </c>
      <c r="H79" s="30" t="s">
        <v>1079</v>
      </c>
      <c r="I79" s="30" t="s">
        <v>1080</v>
      </c>
      <c r="J79" s="30" t="s">
        <v>1081</v>
      </c>
      <c r="K79" s="31" t="s">
        <v>1082</v>
      </c>
      <c r="L79" s="30" t="s">
        <v>1083</v>
      </c>
      <c r="M79" s="30" t="s">
        <v>1084</v>
      </c>
      <c r="N79" s="31" t="s">
        <v>1085</v>
      </c>
      <c r="O79" s="30" t="s">
        <v>1086</v>
      </c>
      <c r="P79" s="30" t="s">
        <v>1087</v>
      </c>
      <c r="Q79" s="30" t="s">
        <v>1088</v>
      </c>
      <c r="R79" s="32" t="s">
        <v>1089</v>
      </c>
    </row>
    <row r="80" customFormat="false" ht="12.75" hidden="false" customHeight="false" outlineLevel="0" collapsed="false">
      <c r="A80" s="23" t="s">
        <v>101</v>
      </c>
      <c r="B80" s="24" t="s">
        <v>1090</v>
      </c>
      <c r="C80" s="24" t="s">
        <v>1091</v>
      </c>
      <c r="D80" s="25" t="s">
        <v>1092</v>
      </c>
      <c r="E80" s="25" t="s">
        <v>1093</v>
      </c>
      <c r="F80" s="25" t="s">
        <v>1094</v>
      </c>
      <c r="G80" s="25" t="s">
        <v>1095</v>
      </c>
      <c r="H80" s="25" t="s">
        <v>1096</v>
      </c>
      <c r="I80" s="25" t="s">
        <v>1097</v>
      </c>
      <c r="J80" s="25" t="s">
        <v>1098</v>
      </c>
      <c r="K80" s="26" t="s">
        <v>1099</v>
      </c>
      <c r="L80" s="25" t="s">
        <v>1100</v>
      </c>
      <c r="M80" s="25" t="s">
        <v>1101</v>
      </c>
      <c r="N80" s="26" t="s">
        <v>1102</v>
      </c>
      <c r="O80" s="25" t="s">
        <v>1103</v>
      </c>
      <c r="P80" s="25" t="s">
        <v>1104</v>
      </c>
      <c r="Q80" s="25" t="s">
        <v>1105</v>
      </c>
      <c r="R80" s="27" t="s">
        <v>1106</v>
      </c>
    </row>
    <row r="81" customFormat="false" ht="12.75" hidden="false" customHeight="false" outlineLevel="0" collapsed="false">
      <c r="A81" s="23" t="s">
        <v>119</v>
      </c>
      <c r="B81" s="24" t="s">
        <v>1107</v>
      </c>
      <c r="C81" s="24" t="s">
        <v>1108</v>
      </c>
      <c r="D81" s="25" t="s">
        <v>1109</v>
      </c>
      <c r="E81" s="25" t="s">
        <v>1110</v>
      </c>
      <c r="F81" s="25" t="s">
        <v>1111</v>
      </c>
      <c r="G81" s="25" t="s">
        <v>1112</v>
      </c>
      <c r="H81" s="25" t="s">
        <v>1113</v>
      </c>
      <c r="I81" s="25" t="s">
        <v>1114</v>
      </c>
      <c r="J81" s="25" t="s">
        <v>1115</v>
      </c>
      <c r="K81" s="26" t="s">
        <v>1116</v>
      </c>
      <c r="L81" s="25" t="s">
        <v>1117</v>
      </c>
      <c r="M81" s="25" t="s">
        <v>1118</v>
      </c>
      <c r="N81" s="26" t="s">
        <v>1119</v>
      </c>
      <c r="O81" s="25" t="s">
        <v>1120</v>
      </c>
      <c r="P81" s="25" t="s">
        <v>1121</v>
      </c>
      <c r="Q81" s="25" t="s">
        <v>1122</v>
      </c>
      <c r="R81" s="27" t="s">
        <v>1123</v>
      </c>
    </row>
    <row r="82" customFormat="false" ht="12.75" hidden="false" customHeight="false" outlineLevel="0" collapsed="false">
      <c r="A82" s="28" t="s">
        <v>1124</v>
      </c>
      <c r="B82" s="29" t="s">
        <v>1125</v>
      </c>
      <c r="C82" s="29" t="s">
        <v>1126</v>
      </c>
      <c r="D82" s="30" t="s">
        <v>1127</v>
      </c>
      <c r="E82" s="30" t="s">
        <v>1128</v>
      </c>
      <c r="F82" s="30" t="s">
        <v>1129</v>
      </c>
      <c r="G82" s="30" t="s">
        <v>1130</v>
      </c>
      <c r="H82" s="30" t="s">
        <v>1131</v>
      </c>
      <c r="I82" s="30" t="s">
        <v>1132</v>
      </c>
      <c r="J82" s="30" t="s">
        <v>1133</v>
      </c>
      <c r="K82" s="31" t="s">
        <v>1134</v>
      </c>
      <c r="L82" s="30" t="s">
        <v>1135</v>
      </c>
      <c r="M82" s="30" t="s">
        <v>1136</v>
      </c>
      <c r="N82" s="31" t="s">
        <v>1137</v>
      </c>
      <c r="O82" s="30" t="s">
        <v>1138</v>
      </c>
      <c r="P82" s="30" t="s">
        <v>1139</v>
      </c>
      <c r="Q82" s="30" t="s">
        <v>1140</v>
      </c>
      <c r="R82" s="32" t="s">
        <v>1141</v>
      </c>
    </row>
    <row r="83" customFormat="false" ht="12.75" hidden="false" customHeight="false" outlineLevel="0" collapsed="false">
      <c r="A83" s="23" t="s">
        <v>101</v>
      </c>
      <c r="B83" s="24" t="s">
        <v>1142</v>
      </c>
      <c r="C83" s="24" t="s">
        <v>1143</v>
      </c>
      <c r="D83" s="25" t="s">
        <v>1144</v>
      </c>
      <c r="E83" s="25" t="s">
        <v>1145</v>
      </c>
      <c r="F83" s="25" t="s">
        <v>1146</v>
      </c>
      <c r="G83" s="25" t="s">
        <v>1147</v>
      </c>
      <c r="H83" s="25" t="s">
        <v>1148</v>
      </c>
      <c r="I83" s="25" t="s">
        <v>1149</v>
      </c>
      <c r="J83" s="25" t="s">
        <v>1150</v>
      </c>
      <c r="K83" s="26" t="s">
        <v>1151</v>
      </c>
      <c r="L83" s="25" t="s">
        <v>1152</v>
      </c>
      <c r="M83" s="25" t="s">
        <v>1153</v>
      </c>
      <c r="N83" s="26" t="s">
        <v>1154</v>
      </c>
      <c r="O83" s="25" t="s">
        <v>1155</v>
      </c>
      <c r="P83" s="25" t="s">
        <v>1156</v>
      </c>
      <c r="Q83" s="25" t="s">
        <v>1157</v>
      </c>
      <c r="R83" s="27" t="s">
        <v>1158</v>
      </c>
    </row>
    <row r="84" customFormat="false" ht="12.75" hidden="false" customHeight="false" outlineLevel="0" collapsed="false">
      <c r="A84" s="33" t="s">
        <v>119</v>
      </c>
      <c r="B84" s="34" t="s">
        <v>1159</v>
      </c>
      <c r="C84" s="34" t="s">
        <v>1160</v>
      </c>
      <c r="D84" s="35" t="s">
        <v>1161</v>
      </c>
      <c r="E84" s="35" t="s">
        <v>1162</v>
      </c>
      <c r="F84" s="35" t="s">
        <v>1163</v>
      </c>
      <c r="G84" s="35" t="s">
        <v>1164</v>
      </c>
      <c r="H84" s="35" t="s">
        <v>1165</v>
      </c>
      <c r="I84" s="35" t="s">
        <v>1166</v>
      </c>
      <c r="J84" s="35" t="s">
        <v>1167</v>
      </c>
      <c r="K84" s="36" t="s">
        <v>1168</v>
      </c>
      <c r="L84" s="35" t="s">
        <v>1169</v>
      </c>
      <c r="M84" s="35" t="s">
        <v>1170</v>
      </c>
      <c r="N84" s="36" t="s">
        <v>1171</v>
      </c>
      <c r="O84" s="35" t="s">
        <v>1172</v>
      </c>
      <c r="P84" s="35" t="s">
        <v>1173</v>
      </c>
      <c r="Q84" s="35" t="s">
        <v>1174</v>
      </c>
      <c r="R84" s="37" t="s">
        <v>1175</v>
      </c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2" t="s">
        <v>0</v>
      </c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 t="s">
        <v>1</v>
      </c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2" t="s">
        <v>2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2" t="s">
        <v>3</v>
      </c>
    </row>
    <row r="90" customFormat="false" ht="12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5" t="s">
        <v>4</v>
      </c>
      <c r="J90" s="4"/>
      <c r="K90" s="4"/>
      <c r="L90" s="4"/>
      <c r="M90" s="4"/>
      <c r="N90" s="4"/>
      <c r="O90" s="4"/>
      <c r="P90" s="4"/>
      <c r="Q90" s="4"/>
      <c r="R90" s="6" t="s">
        <v>5</v>
      </c>
    </row>
    <row r="91" customFormat="false" ht="12.75" hidden="false" customHeight="false" outlineLevel="0" collapsed="false">
      <c r="A91" s="7" t="s">
        <v>6</v>
      </c>
      <c r="B91" s="7"/>
      <c r="C91" s="8"/>
      <c r="D91" s="9"/>
      <c r="E91" s="9"/>
      <c r="F91" s="9"/>
      <c r="G91" s="9"/>
      <c r="H91" s="9"/>
      <c r="I91" s="9"/>
      <c r="J91" s="10" t="s">
        <v>7</v>
      </c>
      <c r="K91" s="9"/>
      <c r="L91" s="9"/>
      <c r="M91" s="9"/>
      <c r="N91" s="9"/>
      <c r="O91" s="9"/>
      <c r="P91" s="9"/>
      <c r="Q91" s="9"/>
      <c r="R91" s="11"/>
    </row>
    <row r="92" customFormat="false" ht="12.75" hidden="false" customHeight="false" outlineLevel="0" collapsed="false">
      <c r="A92" s="12" t="s">
        <v>6</v>
      </c>
      <c r="B92" s="12"/>
      <c r="C92" s="13" t="s">
        <v>6</v>
      </c>
      <c r="D92" s="8"/>
      <c r="E92" s="9"/>
      <c r="F92" s="9"/>
      <c r="G92" s="10" t="s">
        <v>8</v>
      </c>
      <c r="H92" s="9"/>
      <c r="I92" s="9"/>
      <c r="J92" s="11"/>
      <c r="K92" s="8"/>
      <c r="L92" s="10" t="s">
        <v>9</v>
      </c>
      <c r="M92" s="11"/>
      <c r="N92" s="8"/>
      <c r="O92" s="9"/>
      <c r="P92" s="10" t="s">
        <v>10</v>
      </c>
      <c r="Q92" s="9"/>
      <c r="R92" s="11"/>
    </row>
    <row r="93" customFormat="false" ht="25.5" hidden="false" customHeight="false" outlineLevel="0" collapsed="false">
      <c r="A93" s="14" t="s">
        <v>11</v>
      </c>
      <c r="B93" s="15" t="s">
        <v>12</v>
      </c>
      <c r="C93" s="16" t="s">
        <v>13</v>
      </c>
      <c r="D93" s="16" t="s">
        <v>14</v>
      </c>
      <c r="E93" s="16" t="s">
        <v>15</v>
      </c>
      <c r="F93" s="16" t="s">
        <v>16</v>
      </c>
      <c r="G93" s="17" t="s">
        <v>17</v>
      </c>
      <c r="H93" s="17" t="s">
        <v>18</v>
      </c>
      <c r="I93" s="16" t="s">
        <v>19</v>
      </c>
      <c r="J93" s="16" t="s">
        <v>20</v>
      </c>
      <c r="K93" s="16" t="s">
        <v>21</v>
      </c>
      <c r="L93" s="17" t="s">
        <v>22</v>
      </c>
      <c r="M93" s="17" t="s">
        <v>23</v>
      </c>
      <c r="N93" s="16" t="s">
        <v>24</v>
      </c>
      <c r="O93" s="16" t="s">
        <v>25</v>
      </c>
      <c r="P93" s="16" t="s">
        <v>26</v>
      </c>
      <c r="Q93" s="17" t="s">
        <v>27</v>
      </c>
      <c r="R93" s="16" t="s">
        <v>28</v>
      </c>
    </row>
    <row r="94" customFormat="false" ht="12.75" hidden="false" customHeight="false" outlineLevel="0" collapsed="false">
      <c r="A94" s="18" t="s">
        <v>1176</v>
      </c>
      <c r="B94" s="19" t="s">
        <v>1177</v>
      </c>
      <c r="C94" s="19" t="s">
        <v>1178</v>
      </c>
      <c r="D94" s="20" t="s">
        <v>1179</v>
      </c>
      <c r="E94" s="20" t="s">
        <v>1180</v>
      </c>
      <c r="F94" s="20" t="s">
        <v>1181</v>
      </c>
      <c r="G94" s="20" t="s">
        <v>1182</v>
      </c>
      <c r="H94" s="20" t="s">
        <v>1183</v>
      </c>
      <c r="I94" s="20" t="s">
        <v>1184</v>
      </c>
      <c r="J94" s="20" t="s">
        <v>1185</v>
      </c>
      <c r="K94" s="21" t="s">
        <v>1186</v>
      </c>
      <c r="L94" s="20" t="s">
        <v>1187</v>
      </c>
      <c r="M94" s="20" t="s">
        <v>1188</v>
      </c>
      <c r="N94" s="21" t="s">
        <v>1189</v>
      </c>
      <c r="O94" s="20" t="s">
        <v>1190</v>
      </c>
      <c r="P94" s="20" t="s">
        <v>1191</v>
      </c>
      <c r="Q94" s="20" t="s">
        <v>1192</v>
      </c>
      <c r="R94" s="22" t="s">
        <v>1193</v>
      </c>
    </row>
    <row r="95" customFormat="false" ht="12.75" hidden="false" customHeight="false" outlineLevel="0" collapsed="false">
      <c r="A95" s="23" t="s">
        <v>101</v>
      </c>
      <c r="B95" s="24" t="s">
        <v>1194</v>
      </c>
      <c r="C95" s="24" t="s">
        <v>1195</v>
      </c>
      <c r="D95" s="25" t="s">
        <v>1196</v>
      </c>
      <c r="E95" s="25" t="s">
        <v>1197</v>
      </c>
      <c r="F95" s="25" t="s">
        <v>1198</v>
      </c>
      <c r="G95" s="25" t="s">
        <v>1199</v>
      </c>
      <c r="H95" s="25" t="s">
        <v>1200</v>
      </c>
      <c r="I95" s="25" t="s">
        <v>1201</v>
      </c>
      <c r="J95" s="25" t="s">
        <v>1202</v>
      </c>
      <c r="K95" s="26" t="s">
        <v>1203</v>
      </c>
      <c r="L95" s="25" t="s">
        <v>1204</v>
      </c>
      <c r="M95" s="25" t="s">
        <v>1205</v>
      </c>
      <c r="N95" s="26" t="s">
        <v>1206</v>
      </c>
      <c r="O95" s="25" t="s">
        <v>1207</v>
      </c>
      <c r="P95" s="25" t="s">
        <v>1208</v>
      </c>
      <c r="Q95" s="25" t="s">
        <v>1209</v>
      </c>
      <c r="R95" s="27" t="s">
        <v>1210</v>
      </c>
    </row>
    <row r="96" customFormat="false" ht="12.75" hidden="false" customHeight="false" outlineLevel="0" collapsed="false">
      <c r="A96" s="23" t="s">
        <v>119</v>
      </c>
      <c r="B96" s="24" t="s">
        <v>1211</v>
      </c>
      <c r="C96" s="24" t="s">
        <v>1212</v>
      </c>
      <c r="D96" s="25" t="s">
        <v>1213</v>
      </c>
      <c r="E96" s="25" t="s">
        <v>1214</v>
      </c>
      <c r="F96" s="25" t="s">
        <v>1215</v>
      </c>
      <c r="G96" s="25" t="s">
        <v>1216</v>
      </c>
      <c r="H96" s="25" t="s">
        <v>1217</v>
      </c>
      <c r="I96" s="25" t="s">
        <v>1218</v>
      </c>
      <c r="J96" s="25" t="s">
        <v>1219</v>
      </c>
      <c r="K96" s="26" t="s">
        <v>1220</v>
      </c>
      <c r="L96" s="25" t="s">
        <v>1221</v>
      </c>
      <c r="M96" s="25" t="s">
        <v>1222</v>
      </c>
      <c r="N96" s="26" t="s">
        <v>1223</v>
      </c>
      <c r="O96" s="25" t="s">
        <v>1224</v>
      </c>
      <c r="P96" s="25" t="s">
        <v>1225</v>
      </c>
      <c r="Q96" s="25" t="s">
        <v>1226</v>
      </c>
      <c r="R96" s="27" t="s">
        <v>1227</v>
      </c>
    </row>
    <row r="97" customFormat="false" ht="12.75" hidden="false" customHeight="false" outlineLevel="0" collapsed="false">
      <c r="A97" s="18" t="s">
        <v>1228</v>
      </c>
      <c r="B97" s="19" t="s">
        <v>1229</v>
      </c>
      <c r="C97" s="19" t="s">
        <v>1230</v>
      </c>
      <c r="D97" s="20" t="s">
        <v>1231</v>
      </c>
      <c r="E97" s="20" t="s">
        <v>1232</v>
      </c>
      <c r="F97" s="20" t="s">
        <v>1233</v>
      </c>
      <c r="G97" s="20" t="s">
        <v>1234</v>
      </c>
      <c r="H97" s="20" t="s">
        <v>1235</v>
      </c>
      <c r="I97" s="20" t="s">
        <v>1236</v>
      </c>
      <c r="J97" s="20" t="s">
        <v>1237</v>
      </c>
      <c r="K97" s="21" t="s">
        <v>1238</v>
      </c>
      <c r="L97" s="20" t="s">
        <v>1239</v>
      </c>
      <c r="M97" s="20" t="s">
        <v>1240</v>
      </c>
      <c r="N97" s="21" t="s">
        <v>1241</v>
      </c>
      <c r="O97" s="20" t="s">
        <v>1242</v>
      </c>
      <c r="P97" s="20" t="s">
        <v>1243</v>
      </c>
      <c r="Q97" s="20" t="s">
        <v>1244</v>
      </c>
      <c r="R97" s="22" t="s">
        <v>1245</v>
      </c>
    </row>
    <row r="98" customFormat="false" ht="12.75" hidden="false" customHeight="false" outlineLevel="0" collapsed="false">
      <c r="A98" s="23" t="s">
        <v>47</v>
      </c>
      <c r="B98" s="24" t="s">
        <v>1246</v>
      </c>
      <c r="C98" s="24" t="s">
        <v>1247</v>
      </c>
      <c r="D98" s="25" t="s">
        <v>1248</v>
      </c>
      <c r="E98" s="25" t="s">
        <v>1249</v>
      </c>
      <c r="F98" s="25" t="s">
        <v>1250</v>
      </c>
      <c r="G98" s="25" t="s">
        <v>1251</v>
      </c>
      <c r="H98" s="25" t="s">
        <v>1252</v>
      </c>
      <c r="I98" s="25" t="s">
        <v>1253</v>
      </c>
      <c r="J98" s="25" t="s">
        <v>1254</v>
      </c>
      <c r="K98" s="26" t="s">
        <v>1255</v>
      </c>
      <c r="L98" s="25" t="s">
        <v>1256</v>
      </c>
      <c r="M98" s="25" t="s">
        <v>1257</v>
      </c>
      <c r="N98" s="26" t="s">
        <v>1258</v>
      </c>
      <c r="O98" s="25" t="s">
        <v>1259</v>
      </c>
      <c r="P98" s="25" t="s">
        <v>1260</v>
      </c>
      <c r="Q98" s="25" t="s">
        <v>1261</v>
      </c>
      <c r="R98" s="27" t="s">
        <v>1262</v>
      </c>
    </row>
    <row r="99" customFormat="false" ht="12.75" hidden="false" customHeight="false" outlineLevel="0" collapsed="false">
      <c r="A99" s="23" t="s">
        <v>65</v>
      </c>
      <c r="B99" s="24" t="s">
        <v>1263</v>
      </c>
      <c r="C99" s="24" t="s">
        <v>1264</v>
      </c>
      <c r="D99" s="25" t="s">
        <v>1265</v>
      </c>
      <c r="E99" s="25" t="s">
        <v>1266</v>
      </c>
      <c r="F99" s="25" t="s">
        <v>1267</v>
      </c>
      <c r="G99" s="25" t="s">
        <v>1268</v>
      </c>
      <c r="H99" s="25" t="s">
        <v>1269</v>
      </c>
      <c r="I99" s="25" t="s">
        <v>1270</v>
      </c>
      <c r="J99" s="25" t="s">
        <v>1271</v>
      </c>
      <c r="K99" s="26" t="s">
        <v>1272</v>
      </c>
      <c r="L99" s="25" t="s">
        <v>1273</v>
      </c>
      <c r="M99" s="25" t="s">
        <v>1274</v>
      </c>
      <c r="N99" s="26" t="s">
        <v>1275</v>
      </c>
      <c r="O99" s="25" t="s">
        <v>1276</v>
      </c>
      <c r="P99" s="25" t="s">
        <v>1277</v>
      </c>
      <c r="Q99" s="25" t="s">
        <v>1278</v>
      </c>
      <c r="R99" s="27" t="s">
        <v>1279</v>
      </c>
    </row>
    <row r="100" customFormat="false" ht="12.75" hidden="false" customHeight="false" outlineLevel="0" collapsed="false">
      <c r="A100" s="28" t="s">
        <v>1280</v>
      </c>
      <c r="B100" s="29" t="s">
        <v>1281</v>
      </c>
      <c r="C100" s="29" t="s">
        <v>1282</v>
      </c>
      <c r="D100" s="30" t="s">
        <v>1283</v>
      </c>
      <c r="E100" s="30" t="s">
        <v>1284</v>
      </c>
      <c r="F100" s="30" t="s">
        <v>1285</v>
      </c>
      <c r="G100" s="30" t="s">
        <v>1286</v>
      </c>
      <c r="H100" s="30" t="s">
        <v>1287</v>
      </c>
      <c r="I100" s="30" t="s">
        <v>1288</v>
      </c>
      <c r="J100" s="30" t="s">
        <v>1289</v>
      </c>
      <c r="K100" s="31" t="s">
        <v>1290</v>
      </c>
      <c r="L100" s="30" t="s">
        <v>1291</v>
      </c>
      <c r="M100" s="30" t="s">
        <v>1292</v>
      </c>
      <c r="N100" s="31" t="s">
        <v>1293</v>
      </c>
      <c r="O100" s="30" t="s">
        <v>1294</v>
      </c>
      <c r="P100" s="30" t="s">
        <v>1295</v>
      </c>
      <c r="Q100" s="30" t="s">
        <v>1296</v>
      </c>
      <c r="R100" s="32" t="s">
        <v>1297</v>
      </c>
    </row>
    <row r="101" customFormat="false" ht="12.75" hidden="false" customHeight="false" outlineLevel="0" collapsed="false">
      <c r="A101" s="23" t="s">
        <v>101</v>
      </c>
      <c r="B101" s="24" t="s">
        <v>1298</v>
      </c>
      <c r="C101" s="24" t="s">
        <v>1299</v>
      </c>
      <c r="D101" s="25" t="s">
        <v>1300</v>
      </c>
      <c r="E101" s="25" t="s">
        <v>1301</v>
      </c>
      <c r="F101" s="25" t="s">
        <v>1302</v>
      </c>
      <c r="G101" s="25" t="s">
        <v>1303</v>
      </c>
      <c r="H101" s="25" t="s">
        <v>1304</v>
      </c>
      <c r="I101" s="25" t="s">
        <v>1305</v>
      </c>
      <c r="J101" s="25" t="s">
        <v>1306</v>
      </c>
      <c r="K101" s="26" t="s">
        <v>1307</v>
      </c>
      <c r="L101" s="25" t="s">
        <v>1308</v>
      </c>
      <c r="M101" s="25" t="s">
        <v>1309</v>
      </c>
      <c r="N101" s="26" t="s">
        <v>1310</v>
      </c>
      <c r="O101" s="25" t="s">
        <v>1311</v>
      </c>
      <c r="P101" s="25" t="s">
        <v>1312</v>
      </c>
      <c r="Q101" s="25" t="s">
        <v>1313</v>
      </c>
      <c r="R101" s="27" t="s">
        <v>1314</v>
      </c>
    </row>
    <row r="102" customFormat="false" ht="12.75" hidden="false" customHeight="false" outlineLevel="0" collapsed="false">
      <c r="A102" s="23" t="s">
        <v>119</v>
      </c>
      <c r="B102" s="24" t="s">
        <v>1315</v>
      </c>
      <c r="C102" s="24" t="s">
        <v>1316</v>
      </c>
      <c r="D102" s="25" t="s">
        <v>1317</v>
      </c>
      <c r="E102" s="25" t="s">
        <v>1318</v>
      </c>
      <c r="F102" s="25" t="s">
        <v>1319</v>
      </c>
      <c r="G102" s="25" t="s">
        <v>1320</v>
      </c>
      <c r="H102" s="25" t="s">
        <v>1321</v>
      </c>
      <c r="I102" s="25" t="s">
        <v>1322</v>
      </c>
      <c r="J102" s="25" t="s">
        <v>1323</v>
      </c>
      <c r="K102" s="26" t="s">
        <v>1324</v>
      </c>
      <c r="L102" s="25" t="s">
        <v>1325</v>
      </c>
      <c r="M102" s="25" t="s">
        <v>1326</v>
      </c>
      <c r="N102" s="26" t="s">
        <v>1327</v>
      </c>
      <c r="O102" s="25" t="s">
        <v>1328</v>
      </c>
      <c r="P102" s="25" t="s">
        <v>1329</v>
      </c>
      <c r="Q102" s="25" t="s">
        <v>1330</v>
      </c>
      <c r="R102" s="27" t="s">
        <v>1331</v>
      </c>
    </row>
    <row r="103" customFormat="false" ht="12.75" hidden="false" customHeight="false" outlineLevel="0" collapsed="false">
      <c r="A103" s="28" t="s">
        <v>1332</v>
      </c>
      <c r="B103" s="29" t="s">
        <v>1333</v>
      </c>
      <c r="C103" s="29" t="s">
        <v>1334</v>
      </c>
      <c r="D103" s="30" t="s">
        <v>1335</v>
      </c>
      <c r="E103" s="30" t="s">
        <v>1336</v>
      </c>
      <c r="F103" s="30" t="s">
        <v>1337</v>
      </c>
      <c r="G103" s="30" t="s">
        <v>1338</v>
      </c>
      <c r="H103" s="30" t="s">
        <v>1339</v>
      </c>
      <c r="I103" s="30" t="s">
        <v>1340</v>
      </c>
      <c r="J103" s="30" t="s">
        <v>1341</v>
      </c>
      <c r="K103" s="31" t="s">
        <v>1342</v>
      </c>
      <c r="L103" s="30" t="s">
        <v>1343</v>
      </c>
      <c r="M103" s="30" t="s">
        <v>1344</v>
      </c>
      <c r="N103" s="31" t="s">
        <v>1345</v>
      </c>
      <c r="O103" s="30" t="s">
        <v>1346</v>
      </c>
      <c r="P103" s="30" t="s">
        <v>1347</v>
      </c>
      <c r="Q103" s="30" t="s">
        <v>1348</v>
      </c>
      <c r="R103" s="32" t="s">
        <v>1349</v>
      </c>
    </row>
    <row r="104" customFormat="false" ht="12.75" hidden="false" customHeight="false" outlineLevel="0" collapsed="false">
      <c r="A104" s="23" t="s">
        <v>101</v>
      </c>
      <c r="B104" s="24" t="s">
        <v>1350</v>
      </c>
      <c r="C104" s="24" t="s">
        <v>1351</v>
      </c>
      <c r="D104" s="25" t="s">
        <v>1352</v>
      </c>
      <c r="E104" s="25" t="s">
        <v>1353</v>
      </c>
      <c r="F104" s="25" t="s">
        <v>1354</v>
      </c>
      <c r="G104" s="25" t="s">
        <v>1355</v>
      </c>
      <c r="H104" s="25" t="s">
        <v>1356</v>
      </c>
      <c r="I104" s="25" t="s">
        <v>1357</v>
      </c>
      <c r="J104" s="25" t="s">
        <v>1358</v>
      </c>
      <c r="K104" s="26" t="s">
        <v>1359</v>
      </c>
      <c r="L104" s="25" t="s">
        <v>1360</v>
      </c>
      <c r="M104" s="25" t="s">
        <v>1361</v>
      </c>
      <c r="N104" s="26" t="s">
        <v>1362</v>
      </c>
      <c r="O104" s="25" t="s">
        <v>1363</v>
      </c>
      <c r="P104" s="25" t="s">
        <v>1364</v>
      </c>
      <c r="Q104" s="25" t="s">
        <v>1365</v>
      </c>
      <c r="R104" s="27" t="s">
        <v>1366</v>
      </c>
    </row>
    <row r="105" customFormat="false" ht="12.75" hidden="false" customHeight="false" outlineLevel="0" collapsed="false">
      <c r="A105" s="23" t="s">
        <v>119</v>
      </c>
      <c r="B105" s="24" t="s">
        <v>1367</v>
      </c>
      <c r="C105" s="24" t="s">
        <v>1368</v>
      </c>
      <c r="D105" s="25" t="s">
        <v>1369</v>
      </c>
      <c r="E105" s="25" t="s">
        <v>1370</v>
      </c>
      <c r="F105" s="25" t="s">
        <v>1371</v>
      </c>
      <c r="G105" s="25" t="s">
        <v>1372</v>
      </c>
      <c r="H105" s="25" t="s">
        <v>1373</v>
      </c>
      <c r="I105" s="25" t="s">
        <v>1374</v>
      </c>
      <c r="J105" s="25" t="s">
        <v>1375</v>
      </c>
      <c r="K105" s="26" t="s">
        <v>1376</v>
      </c>
      <c r="L105" s="25" t="s">
        <v>1377</v>
      </c>
      <c r="M105" s="25" t="s">
        <v>1378</v>
      </c>
      <c r="N105" s="26" t="s">
        <v>1379</v>
      </c>
      <c r="O105" s="25" t="s">
        <v>1380</v>
      </c>
      <c r="P105" s="25" t="s">
        <v>1381</v>
      </c>
      <c r="Q105" s="25" t="s">
        <v>1382</v>
      </c>
      <c r="R105" s="27" t="s">
        <v>1383</v>
      </c>
    </row>
    <row r="106" customFormat="false" ht="12.75" hidden="false" customHeight="false" outlineLevel="0" collapsed="false">
      <c r="A106" s="28" t="s">
        <v>1384</v>
      </c>
      <c r="B106" s="29" t="s">
        <v>1385</v>
      </c>
      <c r="C106" s="29" t="s">
        <v>1386</v>
      </c>
      <c r="D106" s="30" t="s">
        <v>1387</v>
      </c>
      <c r="E106" s="30" t="s">
        <v>1388</v>
      </c>
      <c r="F106" s="30" t="s">
        <v>1389</v>
      </c>
      <c r="G106" s="30" t="s">
        <v>1390</v>
      </c>
      <c r="H106" s="30" t="s">
        <v>1391</v>
      </c>
      <c r="I106" s="30" t="s">
        <v>1392</v>
      </c>
      <c r="J106" s="30" t="s">
        <v>1393</v>
      </c>
      <c r="K106" s="31" t="s">
        <v>1394</v>
      </c>
      <c r="L106" s="30" t="s">
        <v>1395</v>
      </c>
      <c r="M106" s="30" t="s">
        <v>1396</v>
      </c>
      <c r="N106" s="31" t="s">
        <v>1397</v>
      </c>
      <c r="O106" s="30" t="s">
        <v>1398</v>
      </c>
      <c r="P106" s="30" t="s">
        <v>1399</v>
      </c>
      <c r="Q106" s="30" t="s">
        <v>1400</v>
      </c>
      <c r="R106" s="32" t="s">
        <v>1401</v>
      </c>
    </row>
    <row r="107" customFormat="false" ht="12.75" hidden="false" customHeight="false" outlineLevel="0" collapsed="false">
      <c r="A107" s="23" t="s">
        <v>101</v>
      </c>
      <c r="B107" s="24" t="s">
        <v>1402</v>
      </c>
      <c r="C107" s="24" t="s">
        <v>1403</v>
      </c>
      <c r="D107" s="25" t="s">
        <v>1404</v>
      </c>
      <c r="E107" s="25" t="s">
        <v>1405</v>
      </c>
      <c r="F107" s="25" t="s">
        <v>1406</v>
      </c>
      <c r="G107" s="25" t="s">
        <v>1407</v>
      </c>
      <c r="H107" s="25" t="s">
        <v>1408</v>
      </c>
      <c r="I107" s="25" t="s">
        <v>1409</v>
      </c>
      <c r="J107" s="25" t="s">
        <v>1410</v>
      </c>
      <c r="K107" s="26" t="s">
        <v>1411</v>
      </c>
      <c r="L107" s="25" t="s">
        <v>1412</v>
      </c>
      <c r="M107" s="25" t="s">
        <v>1413</v>
      </c>
      <c r="N107" s="26" t="s">
        <v>1414</v>
      </c>
      <c r="O107" s="25" t="s">
        <v>1415</v>
      </c>
      <c r="P107" s="25" t="s">
        <v>1416</v>
      </c>
      <c r="Q107" s="25" t="s">
        <v>1417</v>
      </c>
      <c r="R107" s="27" t="s">
        <v>1418</v>
      </c>
    </row>
    <row r="108" customFormat="false" ht="12.75" hidden="false" customHeight="false" outlineLevel="0" collapsed="false">
      <c r="A108" s="23" t="s">
        <v>119</v>
      </c>
      <c r="B108" s="24" t="s">
        <v>1419</v>
      </c>
      <c r="C108" s="24" t="s">
        <v>1420</v>
      </c>
      <c r="D108" s="25" t="s">
        <v>1421</v>
      </c>
      <c r="E108" s="25" t="s">
        <v>1422</v>
      </c>
      <c r="F108" s="25" t="s">
        <v>1423</v>
      </c>
      <c r="G108" s="25" t="s">
        <v>1424</v>
      </c>
      <c r="H108" s="25" t="s">
        <v>1425</v>
      </c>
      <c r="I108" s="25" t="s">
        <v>1426</v>
      </c>
      <c r="J108" s="25" t="s">
        <v>1427</v>
      </c>
      <c r="K108" s="26" t="s">
        <v>1428</v>
      </c>
      <c r="L108" s="25" t="s">
        <v>1429</v>
      </c>
      <c r="M108" s="25" t="s">
        <v>1430</v>
      </c>
      <c r="N108" s="26" t="s">
        <v>1431</v>
      </c>
      <c r="O108" s="25" t="s">
        <v>1432</v>
      </c>
      <c r="P108" s="25" t="s">
        <v>1433</v>
      </c>
      <c r="Q108" s="25" t="s">
        <v>1434</v>
      </c>
      <c r="R108" s="27" t="s">
        <v>1435</v>
      </c>
    </row>
    <row r="109" customFormat="false" ht="12.75" hidden="false" customHeight="false" outlineLevel="0" collapsed="false">
      <c r="A109" s="18" t="s">
        <v>1436</v>
      </c>
      <c r="B109" s="19" t="s">
        <v>1437</v>
      </c>
      <c r="C109" s="19" t="s">
        <v>1438</v>
      </c>
      <c r="D109" s="20" t="s">
        <v>1439</v>
      </c>
      <c r="E109" s="20" t="s">
        <v>1440</v>
      </c>
      <c r="F109" s="20" t="s">
        <v>1441</v>
      </c>
      <c r="G109" s="20" t="s">
        <v>1442</v>
      </c>
      <c r="H109" s="20" t="s">
        <v>1443</v>
      </c>
      <c r="I109" s="20" t="s">
        <v>1444</v>
      </c>
      <c r="J109" s="20" t="s">
        <v>1445</v>
      </c>
      <c r="K109" s="21" t="s">
        <v>1446</v>
      </c>
      <c r="L109" s="20" t="s">
        <v>1447</v>
      </c>
      <c r="M109" s="20" t="s">
        <v>1448</v>
      </c>
      <c r="N109" s="21" t="s">
        <v>1449</v>
      </c>
      <c r="O109" s="20" t="s">
        <v>1450</v>
      </c>
      <c r="P109" s="20" t="s">
        <v>1451</v>
      </c>
      <c r="Q109" s="20" t="s">
        <v>1452</v>
      </c>
      <c r="R109" s="22" t="s">
        <v>1453</v>
      </c>
    </row>
    <row r="110" customFormat="false" ht="12.75" hidden="false" customHeight="false" outlineLevel="0" collapsed="false">
      <c r="A110" s="23" t="s">
        <v>47</v>
      </c>
      <c r="B110" s="24" t="s">
        <v>1454</v>
      </c>
      <c r="C110" s="24" t="s">
        <v>1455</v>
      </c>
      <c r="D110" s="25" t="s">
        <v>1456</v>
      </c>
      <c r="E110" s="25" t="s">
        <v>1457</v>
      </c>
      <c r="F110" s="25" t="s">
        <v>1458</v>
      </c>
      <c r="G110" s="25" t="s">
        <v>1459</v>
      </c>
      <c r="H110" s="25" t="s">
        <v>1460</v>
      </c>
      <c r="I110" s="25" t="s">
        <v>1461</v>
      </c>
      <c r="J110" s="25" t="s">
        <v>1462</v>
      </c>
      <c r="K110" s="26" t="s">
        <v>1463</v>
      </c>
      <c r="L110" s="25" t="s">
        <v>1464</v>
      </c>
      <c r="M110" s="25" t="s">
        <v>1465</v>
      </c>
      <c r="N110" s="26" t="s">
        <v>1466</v>
      </c>
      <c r="O110" s="25" t="s">
        <v>1467</v>
      </c>
      <c r="P110" s="25" t="s">
        <v>1468</v>
      </c>
      <c r="Q110" s="25" t="s">
        <v>1469</v>
      </c>
      <c r="R110" s="27" t="s">
        <v>1470</v>
      </c>
    </row>
    <row r="111" customFormat="false" ht="12.75" hidden="false" customHeight="false" outlineLevel="0" collapsed="false">
      <c r="A111" s="23" t="s">
        <v>65</v>
      </c>
      <c r="B111" s="24" t="s">
        <v>1471</v>
      </c>
      <c r="C111" s="24" t="s">
        <v>1472</v>
      </c>
      <c r="D111" s="25" t="s">
        <v>1473</v>
      </c>
      <c r="E111" s="25" t="s">
        <v>1474</v>
      </c>
      <c r="F111" s="25" t="s">
        <v>1475</v>
      </c>
      <c r="G111" s="25" t="s">
        <v>1476</v>
      </c>
      <c r="H111" s="25" t="s">
        <v>1477</v>
      </c>
      <c r="I111" s="25" t="s">
        <v>1478</v>
      </c>
      <c r="J111" s="25" t="s">
        <v>1479</v>
      </c>
      <c r="K111" s="26" t="s">
        <v>1480</v>
      </c>
      <c r="L111" s="25" t="s">
        <v>1481</v>
      </c>
      <c r="M111" s="25" t="s">
        <v>1482</v>
      </c>
      <c r="N111" s="26" t="s">
        <v>1483</v>
      </c>
      <c r="O111" s="25" t="s">
        <v>1484</v>
      </c>
      <c r="P111" s="25" t="s">
        <v>1485</v>
      </c>
      <c r="Q111" s="25" t="s">
        <v>1486</v>
      </c>
      <c r="R111" s="27" t="s">
        <v>1487</v>
      </c>
    </row>
    <row r="112" customFormat="false" ht="12.75" hidden="false" customHeight="false" outlineLevel="0" collapsed="false">
      <c r="A112" s="28" t="s">
        <v>1488</v>
      </c>
      <c r="B112" s="29" t="s">
        <v>1489</v>
      </c>
      <c r="C112" s="29" t="s">
        <v>1490</v>
      </c>
      <c r="D112" s="30" t="s">
        <v>1491</v>
      </c>
      <c r="E112" s="30" t="s">
        <v>1492</v>
      </c>
      <c r="F112" s="30" t="s">
        <v>1493</v>
      </c>
      <c r="G112" s="30" t="s">
        <v>1494</v>
      </c>
      <c r="H112" s="30" t="s">
        <v>1495</v>
      </c>
      <c r="I112" s="30" t="s">
        <v>1496</v>
      </c>
      <c r="J112" s="30" t="s">
        <v>1497</v>
      </c>
      <c r="K112" s="31" t="s">
        <v>1498</v>
      </c>
      <c r="L112" s="30" t="s">
        <v>1499</v>
      </c>
      <c r="M112" s="30" t="s">
        <v>1500</v>
      </c>
      <c r="N112" s="31" t="s">
        <v>1501</v>
      </c>
      <c r="O112" s="30" t="s">
        <v>1502</v>
      </c>
      <c r="P112" s="30" t="s">
        <v>1503</v>
      </c>
      <c r="Q112" s="30" t="s">
        <v>1504</v>
      </c>
      <c r="R112" s="32" t="s">
        <v>1505</v>
      </c>
    </row>
    <row r="113" customFormat="false" ht="12.75" hidden="false" customHeight="false" outlineLevel="0" collapsed="false">
      <c r="A113" s="23" t="s">
        <v>101</v>
      </c>
      <c r="B113" s="24" t="s">
        <v>1506</v>
      </c>
      <c r="C113" s="24" t="s">
        <v>1507</v>
      </c>
      <c r="D113" s="25" t="s">
        <v>1508</v>
      </c>
      <c r="E113" s="25" t="s">
        <v>1509</v>
      </c>
      <c r="F113" s="25" t="s">
        <v>1510</v>
      </c>
      <c r="G113" s="25" t="s">
        <v>1511</v>
      </c>
      <c r="H113" s="25" t="s">
        <v>1512</v>
      </c>
      <c r="I113" s="25" t="s">
        <v>1513</v>
      </c>
      <c r="J113" s="25" t="s">
        <v>1514</v>
      </c>
      <c r="K113" s="26" t="s">
        <v>1515</v>
      </c>
      <c r="L113" s="25" t="s">
        <v>1516</v>
      </c>
      <c r="M113" s="25" t="s">
        <v>1517</v>
      </c>
      <c r="N113" s="26" t="s">
        <v>1518</v>
      </c>
      <c r="O113" s="25" t="s">
        <v>1519</v>
      </c>
      <c r="P113" s="25" t="s">
        <v>1520</v>
      </c>
      <c r="Q113" s="25" t="s">
        <v>1521</v>
      </c>
      <c r="R113" s="27" t="s">
        <v>1522</v>
      </c>
    </row>
    <row r="114" customFormat="false" ht="12.75" hidden="false" customHeight="false" outlineLevel="0" collapsed="false">
      <c r="A114" s="23" t="s">
        <v>119</v>
      </c>
      <c r="B114" s="24" t="s">
        <v>1523</v>
      </c>
      <c r="C114" s="24" t="s">
        <v>1524</v>
      </c>
      <c r="D114" s="25" t="s">
        <v>1525</v>
      </c>
      <c r="E114" s="25" t="s">
        <v>1526</v>
      </c>
      <c r="F114" s="25" t="s">
        <v>1527</v>
      </c>
      <c r="G114" s="25" t="s">
        <v>1528</v>
      </c>
      <c r="H114" s="25" t="s">
        <v>1529</v>
      </c>
      <c r="I114" s="25" t="s">
        <v>1530</v>
      </c>
      <c r="J114" s="25" t="s">
        <v>1531</v>
      </c>
      <c r="K114" s="26" t="s">
        <v>1532</v>
      </c>
      <c r="L114" s="25" t="s">
        <v>1533</v>
      </c>
      <c r="M114" s="25" t="s">
        <v>1534</v>
      </c>
      <c r="N114" s="26" t="s">
        <v>1535</v>
      </c>
      <c r="O114" s="25" t="s">
        <v>1536</v>
      </c>
      <c r="P114" s="25" t="s">
        <v>1537</v>
      </c>
      <c r="Q114" s="25" t="s">
        <v>1538</v>
      </c>
      <c r="R114" s="27" t="s">
        <v>1539</v>
      </c>
    </row>
    <row r="115" customFormat="false" ht="12.75" hidden="false" customHeight="false" outlineLevel="0" collapsed="false">
      <c r="A115" s="28" t="s">
        <v>1540</v>
      </c>
      <c r="B115" s="29" t="s">
        <v>1541</v>
      </c>
      <c r="C115" s="29" t="s">
        <v>1542</v>
      </c>
      <c r="D115" s="30" t="s">
        <v>1543</v>
      </c>
      <c r="E115" s="30" t="s">
        <v>1544</v>
      </c>
      <c r="F115" s="30" t="s">
        <v>1545</v>
      </c>
      <c r="G115" s="30" t="s">
        <v>1546</v>
      </c>
      <c r="H115" s="30" t="s">
        <v>1547</v>
      </c>
      <c r="I115" s="30" t="s">
        <v>1548</v>
      </c>
      <c r="J115" s="30" t="s">
        <v>1549</v>
      </c>
      <c r="K115" s="31" t="s">
        <v>1550</v>
      </c>
      <c r="L115" s="30" t="s">
        <v>1551</v>
      </c>
      <c r="M115" s="30" t="s">
        <v>1552</v>
      </c>
      <c r="N115" s="31" t="s">
        <v>1553</v>
      </c>
      <c r="O115" s="30" t="s">
        <v>1554</v>
      </c>
      <c r="P115" s="30" t="s">
        <v>1555</v>
      </c>
      <c r="Q115" s="30" t="s">
        <v>1556</v>
      </c>
      <c r="R115" s="32" t="s">
        <v>1557</v>
      </c>
    </row>
    <row r="116" customFormat="false" ht="12.75" hidden="false" customHeight="false" outlineLevel="0" collapsed="false">
      <c r="A116" s="23" t="s">
        <v>101</v>
      </c>
      <c r="B116" s="24" t="s">
        <v>1558</v>
      </c>
      <c r="C116" s="24" t="s">
        <v>1559</v>
      </c>
      <c r="D116" s="25" t="s">
        <v>1560</v>
      </c>
      <c r="E116" s="25" t="s">
        <v>1561</v>
      </c>
      <c r="F116" s="25" t="s">
        <v>1562</v>
      </c>
      <c r="G116" s="25" t="s">
        <v>1563</v>
      </c>
      <c r="H116" s="25" t="s">
        <v>1564</v>
      </c>
      <c r="I116" s="25" t="s">
        <v>1565</v>
      </c>
      <c r="J116" s="25" t="s">
        <v>1566</v>
      </c>
      <c r="K116" s="26" t="s">
        <v>1567</v>
      </c>
      <c r="L116" s="25" t="s">
        <v>1568</v>
      </c>
      <c r="M116" s="25" t="s">
        <v>1569</v>
      </c>
      <c r="N116" s="26" t="s">
        <v>1570</v>
      </c>
      <c r="O116" s="25" t="s">
        <v>1571</v>
      </c>
      <c r="P116" s="25" t="s">
        <v>1572</v>
      </c>
      <c r="Q116" s="25" t="s">
        <v>1573</v>
      </c>
      <c r="R116" s="27" t="s">
        <v>1574</v>
      </c>
    </row>
    <row r="117" customFormat="false" ht="12.75" hidden="false" customHeight="false" outlineLevel="0" collapsed="false">
      <c r="A117" s="23" t="s">
        <v>119</v>
      </c>
      <c r="B117" s="24" t="s">
        <v>1575</v>
      </c>
      <c r="C117" s="24" t="s">
        <v>1576</v>
      </c>
      <c r="D117" s="25" t="s">
        <v>1577</v>
      </c>
      <c r="E117" s="25" t="s">
        <v>1578</v>
      </c>
      <c r="F117" s="25" t="s">
        <v>1579</v>
      </c>
      <c r="G117" s="25" t="s">
        <v>1580</v>
      </c>
      <c r="H117" s="25" t="s">
        <v>1581</v>
      </c>
      <c r="I117" s="25" t="s">
        <v>1582</v>
      </c>
      <c r="J117" s="25" t="s">
        <v>1583</v>
      </c>
      <c r="K117" s="26" t="s">
        <v>1584</v>
      </c>
      <c r="L117" s="25" t="s">
        <v>1585</v>
      </c>
      <c r="M117" s="25" t="s">
        <v>1586</v>
      </c>
      <c r="N117" s="26" t="s">
        <v>1587</v>
      </c>
      <c r="O117" s="25" t="s">
        <v>1588</v>
      </c>
      <c r="P117" s="25" t="s">
        <v>1589</v>
      </c>
      <c r="Q117" s="25" t="s">
        <v>1590</v>
      </c>
      <c r="R117" s="27" t="s">
        <v>1591</v>
      </c>
    </row>
    <row r="118" customFormat="false" ht="12.75" hidden="false" customHeight="false" outlineLevel="0" collapsed="false">
      <c r="A118" s="28" t="s">
        <v>1592</v>
      </c>
      <c r="B118" s="29" t="s">
        <v>1593</v>
      </c>
      <c r="C118" s="29" t="s">
        <v>1594</v>
      </c>
      <c r="D118" s="30" t="s">
        <v>1595</v>
      </c>
      <c r="E118" s="30" t="s">
        <v>1596</v>
      </c>
      <c r="F118" s="30" t="s">
        <v>1597</v>
      </c>
      <c r="G118" s="30" t="s">
        <v>1598</v>
      </c>
      <c r="H118" s="30" t="s">
        <v>1599</v>
      </c>
      <c r="I118" s="30" t="s">
        <v>1600</v>
      </c>
      <c r="J118" s="30" t="s">
        <v>1601</v>
      </c>
      <c r="K118" s="31" t="s">
        <v>1602</v>
      </c>
      <c r="L118" s="30" t="s">
        <v>1603</v>
      </c>
      <c r="M118" s="30" t="s">
        <v>1604</v>
      </c>
      <c r="N118" s="31" t="s">
        <v>1605</v>
      </c>
      <c r="O118" s="30" t="s">
        <v>1606</v>
      </c>
      <c r="P118" s="30" t="s">
        <v>1607</v>
      </c>
      <c r="Q118" s="30" t="s">
        <v>1608</v>
      </c>
      <c r="R118" s="32" t="s">
        <v>1609</v>
      </c>
    </row>
    <row r="119" customFormat="false" ht="12.75" hidden="false" customHeight="false" outlineLevel="0" collapsed="false">
      <c r="A119" s="23" t="s">
        <v>101</v>
      </c>
      <c r="B119" s="24" t="s">
        <v>1610</v>
      </c>
      <c r="C119" s="24" t="s">
        <v>1611</v>
      </c>
      <c r="D119" s="25" t="s">
        <v>1612</v>
      </c>
      <c r="E119" s="25" t="s">
        <v>1613</v>
      </c>
      <c r="F119" s="25" t="s">
        <v>1614</v>
      </c>
      <c r="G119" s="25" t="s">
        <v>1615</v>
      </c>
      <c r="H119" s="25" t="s">
        <v>1616</v>
      </c>
      <c r="I119" s="25" t="s">
        <v>1617</v>
      </c>
      <c r="J119" s="25" t="s">
        <v>1618</v>
      </c>
      <c r="K119" s="26" t="s">
        <v>1619</v>
      </c>
      <c r="L119" s="25" t="s">
        <v>1620</v>
      </c>
      <c r="M119" s="25" t="s">
        <v>1621</v>
      </c>
      <c r="N119" s="26" t="s">
        <v>1622</v>
      </c>
      <c r="O119" s="25" t="s">
        <v>1623</v>
      </c>
      <c r="P119" s="25" t="s">
        <v>1624</v>
      </c>
      <c r="Q119" s="25" t="s">
        <v>1625</v>
      </c>
      <c r="R119" s="27" t="s">
        <v>1626</v>
      </c>
    </row>
    <row r="120" customFormat="false" ht="12.75" hidden="false" customHeight="false" outlineLevel="0" collapsed="false">
      <c r="A120" s="23" t="s">
        <v>119</v>
      </c>
      <c r="B120" s="24" t="s">
        <v>1627</v>
      </c>
      <c r="C120" s="24" t="s">
        <v>1628</v>
      </c>
      <c r="D120" s="25" t="s">
        <v>1629</v>
      </c>
      <c r="E120" s="25" t="s">
        <v>1630</v>
      </c>
      <c r="F120" s="25" t="s">
        <v>1631</v>
      </c>
      <c r="G120" s="25" t="s">
        <v>1632</v>
      </c>
      <c r="H120" s="25" t="s">
        <v>1633</v>
      </c>
      <c r="I120" s="25" t="s">
        <v>1634</v>
      </c>
      <c r="J120" s="25" t="s">
        <v>1635</v>
      </c>
      <c r="K120" s="26" t="s">
        <v>1636</v>
      </c>
      <c r="L120" s="25" t="s">
        <v>1637</v>
      </c>
      <c r="M120" s="25" t="s">
        <v>1638</v>
      </c>
      <c r="N120" s="26" t="s">
        <v>1639</v>
      </c>
      <c r="O120" s="25" t="s">
        <v>1640</v>
      </c>
      <c r="P120" s="25" t="s">
        <v>1641</v>
      </c>
      <c r="Q120" s="25" t="s">
        <v>1642</v>
      </c>
      <c r="R120" s="27" t="s">
        <v>1643</v>
      </c>
    </row>
    <row r="121" customFormat="false" ht="12.75" hidden="false" customHeight="false" outlineLevel="0" collapsed="false">
      <c r="A121" s="28" t="s">
        <v>1644</v>
      </c>
      <c r="B121" s="29" t="s">
        <v>1645</v>
      </c>
      <c r="C121" s="29" t="s">
        <v>1646</v>
      </c>
      <c r="D121" s="30" t="s">
        <v>1647</v>
      </c>
      <c r="E121" s="30" t="s">
        <v>1648</v>
      </c>
      <c r="F121" s="30" t="s">
        <v>1649</v>
      </c>
      <c r="G121" s="30" t="s">
        <v>1650</v>
      </c>
      <c r="H121" s="30" t="s">
        <v>1651</v>
      </c>
      <c r="I121" s="30" t="s">
        <v>1652</v>
      </c>
      <c r="J121" s="30" t="s">
        <v>1653</v>
      </c>
      <c r="K121" s="31" t="s">
        <v>1654</v>
      </c>
      <c r="L121" s="30" t="s">
        <v>1655</v>
      </c>
      <c r="M121" s="30" t="s">
        <v>1656</v>
      </c>
      <c r="N121" s="31" t="s">
        <v>1657</v>
      </c>
      <c r="O121" s="30" t="s">
        <v>1658</v>
      </c>
      <c r="P121" s="30" t="s">
        <v>1659</v>
      </c>
      <c r="Q121" s="30" t="s">
        <v>1660</v>
      </c>
      <c r="R121" s="32" t="s">
        <v>1661</v>
      </c>
    </row>
    <row r="122" customFormat="false" ht="12.75" hidden="false" customHeight="false" outlineLevel="0" collapsed="false">
      <c r="A122" s="23" t="s">
        <v>101</v>
      </c>
      <c r="B122" s="24" t="s">
        <v>1662</v>
      </c>
      <c r="C122" s="24" t="s">
        <v>1663</v>
      </c>
      <c r="D122" s="25" t="s">
        <v>1664</v>
      </c>
      <c r="E122" s="25" t="s">
        <v>1665</v>
      </c>
      <c r="F122" s="25" t="s">
        <v>1666</v>
      </c>
      <c r="G122" s="25" t="s">
        <v>1667</v>
      </c>
      <c r="H122" s="25" t="s">
        <v>1668</v>
      </c>
      <c r="I122" s="25" t="s">
        <v>1669</v>
      </c>
      <c r="J122" s="25" t="s">
        <v>1670</v>
      </c>
      <c r="K122" s="26" t="s">
        <v>1671</v>
      </c>
      <c r="L122" s="25" t="s">
        <v>1672</v>
      </c>
      <c r="M122" s="25" t="s">
        <v>1673</v>
      </c>
      <c r="N122" s="26" t="s">
        <v>1674</v>
      </c>
      <c r="O122" s="25" t="s">
        <v>1675</v>
      </c>
      <c r="P122" s="25" t="s">
        <v>1676</v>
      </c>
      <c r="Q122" s="25" t="s">
        <v>1677</v>
      </c>
      <c r="R122" s="27" t="s">
        <v>1678</v>
      </c>
    </row>
    <row r="123" customFormat="false" ht="12.75" hidden="false" customHeight="false" outlineLevel="0" collapsed="false">
      <c r="A123" s="23" t="s">
        <v>119</v>
      </c>
      <c r="B123" s="24" t="s">
        <v>1679</v>
      </c>
      <c r="C123" s="24" t="s">
        <v>1680</v>
      </c>
      <c r="D123" s="25" t="s">
        <v>1681</v>
      </c>
      <c r="E123" s="25" t="s">
        <v>1682</v>
      </c>
      <c r="F123" s="25" t="s">
        <v>1683</v>
      </c>
      <c r="G123" s="25" t="s">
        <v>1684</v>
      </c>
      <c r="H123" s="25" t="s">
        <v>1685</v>
      </c>
      <c r="I123" s="25" t="s">
        <v>1686</v>
      </c>
      <c r="J123" s="25" t="s">
        <v>1687</v>
      </c>
      <c r="K123" s="26" t="s">
        <v>1688</v>
      </c>
      <c r="L123" s="25" t="s">
        <v>1689</v>
      </c>
      <c r="M123" s="25" t="s">
        <v>1690</v>
      </c>
      <c r="N123" s="26" t="s">
        <v>1691</v>
      </c>
      <c r="O123" s="25" t="s">
        <v>1692</v>
      </c>
      <c r="P123" s="25" t="s">
        <v>1693</v>
      </c>
      <c r="Q123" s="25" t="s">
        <v>1694</v>
      </c>
      <c r="R123" s="27" t="s">
        <v>1695</v>
      </c>
    </row>
    <row r="124" customFormat="false" ht="12.75" hidden="false" customHeight="false" outlineLevel="0" collapsed="false">
      <c r="A124" s="38" t="s">
        <v>1696</v>
      </c>
      <c r="B124" s="39" t="s">
        <v>1697</v>
      </c>
      <c r="C124" s="39" t="s">
        <v>1698</v>
      </c>
      <c r="D124" s="40" t="s">
        <v>1699</v>
      </c>
      <c r="E124" s="40" t="s">
        <v>1700</v>
      </c>
      <c r="F124" s="40" t="s">
        <v>1701</v>
      </c>
      <c r="G124" s="40" t="s">
        <v>1702</v>
      </c>
      <c r="H124" s="40" t="s">
        <v>1703</v>
      </c>
      <c r="I124" s="40" t="s">
        <v>1704</v>
      </c>
      <c r="J124" s="40" t="s">
        <v>1705</v>
      </c>
      <c r="K124" s="41" t="s">
        <v>1706</v>
      </c>
      <c r="L124" s="40" t="s">
        <v>1707</v>
      </c>
      <c r="M124" s="40" t="s">
        <v>1708</v>
      </c>
      <c r="N124" s="41" t="s">
        <v>1709</v>
      </c>
      <c r="O124" s="40" t="s">
        <v>1710</v>
      </c>
      <c r="P124" s="40" t="s">
        <v>1711</v>
      </c>
      <c r="Q124" s="40" t="s">
        <v>1712</v>
      </c>
      <c r="R124" s="42" t="s">
        <v>1713</v>
      </c>
    </row>
    <row r="125" customFormat="false" ht="12.75" hidden="false" customHeight="false" outlineLevel="0" collapsed="false">
      <c r="A125" s="43" t="s">
        <v>47</v>
      </c>
      <c r="B125" s="44" t="s">
        <v>1714</v>
      </c>
      <c r="C125" s="44" t="s">
        <v>1715</v>
      </c>
      <c r="D125" s="45" t="s">
        <v>1716</v>
      </c>
      <c r="E125" s="45" t="s">
        <v>1717</v>
      </c>
      <c r="F125" s="45" t="s">
        <v>1718</v>
      </c>
      <c r="G125" s="45" t="s">
        <v>1719</v>
      </c>
      <c r="H125" s="45" t="s">
        <v>1720</v>
      </c>
      <c r="I125" s="45" t="s">
        <v>1721</v>
      </c>
      <c r="J125" s="45" t="s">
        <v>1722</v>
      </c>
      <c r="K125" s="46" t="s">
        <v>1723</v>
      </c>
      <c r="L125" s="45" t="s">
        <v>1724</v>
      </c>
      <c r="M125" s="45" t="s">
        <v>1725</v>
      </c>
      <c r="N125" s="46" t="s">
        <v>1726</v>
      </c>
      <c r="O125" s="45" t="s">
        <v>1727</v>
      </c>
      <c r="P125" s="45" t="s">
        <v>1728</v>
      </c>
      <c r="Q125" s="45" t="s">
        <v>1729</v>
      </c>
      <c r="R125" s="47" t="s">
        <v>1730</v>
      </c>
    </row>
    <row r="126" customFormat="false" ht="12.75" hidden="false" customHeight="false" outlineLevel="0" collapsed="false">
      <c r="A126" s="48" t="s">
        <v>65</v>
      </c>
      <c r="B126" s="49" t="s">
        <v>1731</v>
      </c>
      <c r="C126" s="49" t="s">
        <v>1732</v>
      </c>
      <c r="D126" s="50" t="s">
        <v>1733</v>
      </c>
      <c r="E126" s="50" t="s">
        <v>1734</v>
      </c>
      <c r="F126" s="50" t="s">
        <v>1735</v>
      </c>
      <c r="G126" s="50" t="s">
        <v>1736</v>
      </c>
      <c r="H126" s="50" t="s">
        <v>1737</v>
      </c>
      <c r="I126" s="50" t="s">
        <v>1738</v>
      </c>
      <c r="J126" s="50" t="s">
        <v>1739</v>
      </c>
      <c r="K126" s="51" t="s">
        <v>1740</v>
      </c>
      <c r="L126" s="50" t="s">
        <v>1741</v>
      </c>
      <c r="M126" s="50" t="s">
        <v>1742</v>
      </c>
      <c r="N126" s="51" t="s">
        <v>1743</v>
      </c>
      <c r="O126" s="50" t="s">
        <v>1744</v>
      </c>
      <c r="P126" s="50" t="s">
        <v>1745</v>
      </c>
      <c r="Q126" s="50" t="s">
        <v>1746</v>
      </c>
      <c r="R126" s="52" t="s">
        <v>1747</v>
      </c>
    </row>
    <row r="127" customFormat="false" ht="12.75" hidden="false" customHeight="false" outlineLevel="0" collapsed="false">
      <c r="A127" s="53" t="s">
        <v>1748</v>
      </c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2" t="s">
        <v>0</v>
      </c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 t="s">
        <v>1</v>
      </c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2" t="s">
        <v>2</v>
      </c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2" t="s">
        <v>3</v>
      </c>
    </row>
    <row r="133" customFormat="false" ht="12.75" hidden="false" customHeight="false" outlineLevel="0" collapsed="false">
      <c r="A133" s="3"/>
      <c r="B133" s="4"/>
      <c r="C133" s="4"/>
      <c r="D133" s="4"/>
      <c r="E133" s="4"/>
      <c r="F133" s="4"/>
      <c r="G133" s="4"/>
      <c r="H133" s="4"/>
      <c r="I133" s="5" t="s">
        <v>1749</v>
      </c>
      <c r="J133" s="4"/>
      <c r="K133" s="4"/>
      <c r="L133" s="4"/>
      <c r="M133" s="4"/>
      <c r="N133" s="4"/>
      <c r="O133" s="4"/>
      <c r="P133" s="4"/>
      <c r="Q133" s="4"/>
      <c r="R133" s="6" t="s">
        <v>5</v>
      </c>
    </row>
    <row r="134" customFormat="false" ht="12.75" hidden="false" customHeight="false" outlineLevel="0" collapsed="false">
      <c r="A134" s="7" t="s">
        <v>6</v>
      </c>
      <c r="B134" s="7"/>
      <c r="C134" s="8"/>
      <c r="D134" s="9"/>
      <c r="E134" s="9"/>
      <c r="F134" s="9"/>
      <c r="G134" s="9"/>
      <c r="H134" s="9"/>
      <c r="I134" s="9"/>
      <c r="J134" s="10" t="s">
        <v>7</v>
      </c>
      <c r="K134" s="9"/>
      <c r="L134" s="9"/>
      <c r="M134" s="9"/>
      <c r="N134" s="9"/>
      <c r="O134" s="9"/>
      <c r="P134" s="9"/>
      <c r="Q134" s="9"/>
      <c r="R134" s="11"/>
    </row>
    <row r="135" customFormat="false" ht="12.75" hidden="false" customHeight="false" outlineLevel="0" collapsed="false">
      <c r="A135" s="12" t="s">
        <v>6</v>
      </c>
      <c r="B135" s="12"/>
      <c r="C135" s="13" t="s">
        <v>6</v>
      </c>
      <c r="D135" s="8"/>
      <c r="E135" s="9"/>
      <c r="F135" s="9"/>
      <c r="G135" s="10" t="s">
        <v>8</v>
      </c>
      <c r="H135" s="9"/>
      <c r="I135" s="9"/>
      <c r="J135" s="11"/>
      <c r="K135" s="8"/>
      <c r="L135" s="10" t="s">
        <v>9</v>
      </c>
      <c r="M135" s="11"/>
      <c r="N135" s="8"/>
      <c r="O135" s="9"/>
      <c r="P135" s="10" t="s">
        <v>10</v>
      </c>
      <c r="Q135" s="9"/>
      <c r="R135" s="11"/>
    </row>
    <row r="136" customFormat="false" ht="25.5" hidden="false" customHeight="false" outlineLevel="0" collapsed="false">
      <c r="A136" s="14" t="s">
        <v>11</v>
      </c>
      <c r="B136" s="15" t="s">
        <v>12</v>
      </c>
      <c r="C136" s="16" t="s">
        <v>13</v>
      </c>
      <c r="D136" s="16" t="s">
        <v>14</v>
      </c>
      <c r="E136" s="16" t="s">
        <v>15</v>
      </c>
      <c r="F136" s="16" t="s">
        <v>16</v>
      </c>
      <c r="G136" s="17" t="s">
        <v>17</v>
      </c>
      <c r="H136" s="17" t="s">
        <v>18</v>
      </c>
      <c r="I136" s="16" t="s">
        <v>19</v>
      </c>
      <c r="J136" s="16" t="s">
        <v>20</v>
      </c>
      <c r="K136" s="16" t="s">
        <v>21</v>
      </c>
      <c r="L136" s="17" t="s">
        <v>22</v>
      </c>
      <c r="M136" s="17" t="s">
        <v>23</v>
      </c>
      <c r="N136" s="16" t="s">
        <v>24</v>
      </c>
      <c r="O136" s="16" t="s">
        <v>25</v>
      </c>
      <c r="P136" s="16" t="s">
        <v>26</v>
      </c>
      <c r="Q136" s="17" t="s">
        <v>27</v>
      </c>
      <c r="R136" s="16" t="s">
        <v>28</v>
      </c>
    </row>
    <row r="137" customFormat="false" ht="12.75" hidden="false" customHeight="false" outlineLevel="0" collapsed="false">
      <c r="A137" s="18" t="s">
        <v>29</v>
      </c>
      <c r="B137" s="19" t="s">
        <v>1750</v>
      </c>
      <c r="C137" s="19" t="s">
        <v>1751</v>
      </c>
      <c r="D137" s="20" t="s">
        <v>1752</v>
      </c>
      <c r="E137" s="20" t="s">
        <v>1753</v>
      </c>
      <c r="F137" s="20" t="s">
        <v>1752</v>
      </c>
      <c r="G137" s="20" t="s">
        <v>1754</v>
      </c>
      <c r="H137" s="20" t="s">
        <v>1752</v>
      </c>
      <c r="I137" s="20" t="s">
        <v>1752</v>
      </c>
      <c r="J137" s="20" t="s">
        <v>1752</v>
      </c>
      <c r="K137" s="21" t="s">
        <v>1755</v>
      </c>
      <c r="L137" s="20" t="s">
        <v>1752</v>
      </c>
      <c r="M137" s="20" t="s">
        <v>1756</v>
      </c>
      <c r="N137" s="21" t="s">
        <v>1752</v>
      </c>
      <c r="O137" s="20" t="s">
        <v>1752</v>
      </c>
      <c r="P137" s="20" t="s">
        <v>1752</v>
      </c>
      <c r="Q137" s="20" t="s">
        <v>1752</v>
      </c>
      <c r="R137" s="22" t="s">
        <v>1751</v>
      </c>
    </row>
    <row r="138" customFormat="false" ht="12.75" hidden="false" customHeight="false" outlineLevel="0" collapsed="false">
      <c r="A138" s="23" t="s">
        <v>47</v>
      </c>
      <c r="B138" s="24" t="s">
        <v>1750</v>
      </c>
      <c r="C138" s="24" t="s">
        <v>1751</v>
      </c>
      <c r="D138" s="25" t="s">
        <v>1752</v>
      </c>
      <c r="E138" s="25" t="s">
        <v>1753</v>
      </c>
      <c r="F138" s="25" t="s">
        <v>1752</v>
      </c>
      <c r="G138" s="25" t="s">
        <v>1754</v>
      </c>
      <c r="H138" s="25" t="s">
        <v>1752</v>
      </c>
      <c r="I138" s="25" t="s">
        <v>1752</v>
      </c>
      <c r="J138" s="25" t="s">
        <v>1752</v>
      </c>
      <c r="K138" s="26" t="s">
        <v>1755</v>
      </c>
      <c r="L138" s="25" t="s">
        <v>1752</v>
      </c>
      <c r="M138" s="25" t="s">
        <v>1756</v>
      </c>
      <c r="N138" s="26" t="s">
        <v>1752</v>
      </c>
      <c r="O138" s="25" t="s">
        <v>1752</v>
      </c>
      <c r="P138" s="25" t="s">
        <v>1752</v>
      </c>
      <c r="Q138" s="25" t="s">
        <v>1752</v>
      </c>
      <c r="R138" s="27" t="s">
        <v>1751</v>
      </c>
    </row>
    <row r="139" customFormat="false" ht="12.75" hidden="false" customHeight="false" outlineLevel="0" collapsed="false">
      <c r="A139" s="23" t="s">
        <v>65</v>
      </c>
      <c r="B139" s="24" t="s">
        <v>1752</v>
      </c>
      <c r="C139" s="24" t="s">
        <v>1752</v>
      </c>
      <c r="D139" s="25" t="s">
        <v>1752</v>
      </c>
      <c r="E139" s="25" t="s">
        <v>1752</v>
      </c>
      <c r="F139" s="25" t="s">
        <v>1752</v>
      </c>
      <c r="G139" s="25" t="s">
        <v>1752</v>
      </c>
      <c r="H139" s="25" t="s">
        <v>1752</v>
      </c>
      <c r="I139" s="25" t="s">
        <v>1752</v>
      </c>
      <c r="J139" s="25" t="s">
        <v>1752</v>
      </c>
      <c r="K139" s="26" t="s">
        <v>1752</v>
      </c>
      <c r="L139" s="25" t="s">
        <v>1752</v>
      </c>
      <c r="M139" s="25" t="s">
        <v>1752</v>
      </c>
      <c r="N139" s="26" t="s">
        <v>1752</v>
      </c>
      <c r="O139" s="25" t="s">
        <v>1752</v>
      </c>
      <c r="P139" s="25" t="s">
        <v>1752</v>
      </c>
      <c r="Q139" s="25" t="s">
        <v>1752</v>
      </c>
      <c r="R139" s="27" t="s">
        <v>1752</v>
      </c>
    </row>
    <row r="140" customFormat="false" ht="12.75" hidden="false" customHeight="false" outlineLevel="0" collapsed="false">
      <c r="A140" s="28" t="s">
        <v>83</v>
      </c>
      <c r="B140" s="29" t="s">
        <v>1752</v>
      </c>
      <c r="C140" s="29" t="s">
        <v>1752</v>
      </c>
      <c r="D140" s="30" t="s">
        <v>1752</v>
      </c>
      <c r="E140" s="30" t="s">
        <v>1752</v>
      </c>
      <c r="F140" s="30" t="s">
        <v>1752</v>
      </c>
      <c r="G140" s="30" t="s">
        <v>1752</v>
      </c>
      <c r="H140" s="30" t="s">
        <v>1752</v>
      </c>
      <c r="I140" s="30" t="s">
        <v>1752</v>
      </c>
      <c r="J140" s="30" t="s">
        <v>1752</v>
      </c>
      <c r="K140" s="31" t="s">
        <v>1752</v>
      </c>
      <c r="L140" s="30" t="s">
        <v>1752</v>
      </c>
      <c r="M140" s="30" t="s">
        <v>1752</v>
      </c>
      <c r="N140" s="31" t="s">
        <v>1752</v>
      </c>
      <c r="O140" s="30" t="s">
        <v>1752</v>
      </c>
      <c r="P140" s="30" t="s">
        <v>1752</v>
      </c>
      <c r="Q140" s="30" t="s">
        <v>1752</v>
      </c>
      <c r="R140" s="32" t="s">
        <v>1752</v>
      </c>
    </row>
    <row r="141" customFormat="false" ht="12.75" hidden="false" customHeight="false" outlineLevel="0" collapsed="false">
      <c r="A141" s="23" t="s">
        <v>101</v>
      </c>
      <c r="B141" s="24" t="s">
        <v>1752</v>
      </c>
      <c r="C141" s="24" t="s">
        <v>1752</v>
      </c>
      <c r="D141" s="25" t="s">
        <v>1752</v>
      </c>
      <c r="E141" s="25" t="s">
        <v>1752</v>
      </c>
      <c r="F141" s="25" t="s">
        <v>1752</v>
      </c>
      <c r="G141" s="25" t="s">
        <v>1752</v>
      </c>
      <c r="H141" s="25" t="s">
        <v>1752</v>
      </c>
      <c r="I141" s="25" t="s">
        <v>1752</v>
      </c>
      <c r="J141" s="25" t="s">
        <v>1752</v>
      </c>
      <c r="K141" s="26" t="s">
        <v>1752</v>
      </c>
      <c r="L141" s="25" t="s">
        <v>1752</v>
      </c>
      <c r="M141" s="25" t="s">
        <v>1752</v>
      </c>
      <c r="N141" s="26" t="s">
        <v>1752</v>
      </c>
      <c r="O141" s="25" t="s">
        <v>1752</v>
      </c>
      <c r="P141" s="25" t="s">
        <v>1752</v>
      </c>
      <c r="Q141" s="25" t="s">
        <v>1752</v>
      </c>
      <c r="R141" s="27" t="s">
        <v>1752</v>
      </c>
    </row>
    <row r="142" customFormat="false" ht="12.75" hidden="false" customHeight="false" outlineLevel="0" collapsed="false">
      <c r="A142" s="23" t="s">
        <v>119</v>
      </c>
      <c r="B142" s="24" t="s">
        <v>1752</v>
      </c>
      <c r="C142" s="24" t="s">
        <v>1752</v>
      </c>
      <c r="D142" s="25" t="s">
        <v>1752</v>
      </c>
      <c r="E142" s="25" t="s">
        <v>1752</v>
      </c>
      <c r="F142" s="25" t="s">
        <v>1752</v>
      </c>
      <c r="G142" s="25" t="s">
        <v>1752</v>
      </c>
      <c r="H142" s="25" t="s">
        <v>1752</v>
      </c>
      <c r="I142" s="25" t="s">
        <v>1752</v>
      </c>
      <c r="J142" s="25" t="s">
        <v>1752</v>
      </c>
      <c r="K142" s="26" t="s">
        <v>1752</v>
      </c>
      <c r="L142" s="25" t="s">
        <v>1752</v>
      </c>
      <c r="M142" s="25" t="s">
        <v>1752</v>
      </c>
      <c r="N142" s="26" t="s">
        <v>1752</v>
      </c>
      <c r="O142" s="25" t="s">
        <v>1752</v>
      </c>
      <c r="P142" s="25" t="s">
        <v>1752</v>
      </c>
      <c r="Q142" s="25" t="s">
        <v>1752</v>
      </c>
      <c r="R142" s="27" t="s">
        <v>1752</v>
      </c>
    </row>
    <row r="143" customFormat="false" ht="12.75" hidden="false" customHeight="false" outlineLevel="0" collapsed="false">
      <c r="A143" s="28" t="s">
        <v>137</v>
      </c>
      <c r="B143" s="29" t="s">
        <v>1752</v>
      </c>
      <c r="C143" s="29" t="s">
        <v>1752</v>
      </c>
      <c r="D143" s="30" t="s">
        <v>1752</v>
      </c>
      <c r="E143" s="30" t="s">
        <v>1752</v>
      </c>
      <c r="F143" s="30" t="s">
        <v>1752</v>
      </c>
      <c r="G143" s="30" t="s">
        <v>1752</v>
      </c>
      <c r="H143" s="30" t="s">
        <v>1752</v>
      </c>
      <c r="I143" s="30" t="s">
        <v>1752</v>
      </c>
      <c r="J143" s="30" t="s">
        <v>1752</v>
      </c>
      <c r="K143" s="31" t="s">
        <v>1752</v>
      </c>
      <c r="L143" s="30" t="s">
        <v>1752</v>
      </c>
      <c r="M143" s="30" t="s">
        <v>1752</v>
      </c>
      <c r="N143" s="31" t="s">
        <v>1752</v>
      </c>
      <c r="O143" s="30" t="s">
        <v>1752</v>
      </c>
      <c r="P143" s="30" t="s">
        <v>1752</v>
      </c>
      <c r="Q143" s="30" t="s">
        <v>1752</v>
      </c>
      <c r="R143" s="32" t="s">
        <v>1752</v>
      </c>
    </row>
    <row r="144" customFormat="false" ht="12.75" hidden="false" customHeight="false" outlineLevel="0" collapsed="false">
      <c r="A144" s="23" t="s">
        <v>101</v>
      </c>
      <c r="B144" s="24" t="s">
        <v>1752</v>
      </c>
      <c r="C144" s="24" t="s">
        <v>1752</v>
      </c>
      <c r="D144" s="25" t="s">
        <v>1752</v>
      </c>
      <c r="E144" s="25" t="s">
        <v>1752</v>
      </c>
      <c r="F144" s="25" t="s">
        <v>1752</v>
      </c>
      <c r="G144" s="25" t="s">
        <v>1752</v>
      </c>
      <c r="H144" s="25" t="s">
        <v>1752</v>
      </c>
      <c r="I144" s="25" t="s">
        <v>1752</v>
      </c>
      <c r="J144" s="25" t="s">
        <v>1752</v>
      </c>
      <c r="K144" s="26" t="s">
        <v>1752</v>
      </c>
      <c r="L144" s="25" t="s">
        <v>1752</v>
      </c>
      <c r="M144" s="25" t="s">
        <v>1752</v>
      </c>
      <c r="N144" s="26" t="s">
        <v>1752</v>
      </c>
      <c r="O144" s="25" t="s">
        <v>1752</v>
      </c>
      <c r="P144" s="25" t="s">
        <v>1752</v>
      </c>
      <c r="Q144" s="25" t="s">
        <v>1752</v>
      </c>
      <c r="R144" s="27" t="s">
        <v>1752</v>
      </c>
    </row>
    <row r="145" customFormat="false" ht="12.75" hidden="false" customHeight="false" outlineLevel="0" collapsed="false">
      <c r="A145" s="23" t="s">
        <v>119</v>
      </c>
      <c r="B145" s="24" t="s">
        <v>1752</v>
      </c>
      <c r="C145" s="24" t="s">
        <v>1752</v>
      </c>
      <c r="D145" s="25" t="s">
        <v>1752</v>
      </c>
      <c r="E145" s="25" t="s">
        <v>1752</v>
      </c>
      <c r="F145" s="25" t="s">
        <v>1752</v>
      </c>
      <c r="G145" s="25" t="s">
        <v>1752</v>
      </c>
      <c r="H145" s="25" t="s">
        <v>1752</v>
      </c>
      <c r="I145" s="25" t="s">
        <v>1752</v>
      </c>
      <c r="J145" s="25" t="s">
        <v>1752</v>
      </c>
      <c r="K145" s="26" t="s">
        <v>1752</v>
      </c>
      <c r="L145" s="25" t="s">
        <v>1752</v>
      </c>
      <c r="M145" s="25" t="s">
        <v>1752</v>
      </c>
      <c r="N145" s="26" t="s">
        <v>1752</v>
      </c>
      <c r="O145" s="25" t="s">
        <v>1752</v>
      </c>
      <c r="P145" s="25" t="s">
        <v>1752</v>
      </c>
      <c r="Q145" s="25" t="s">
        <v>1752</v>
      </c>
      <c r="R145" s="27" t="s">
        <v>1752</v>
      </c>
    </row>
    <row r="146" customFormat="false" ht="12.75" hidden="false" customHeight="false" outlineLevel="0" collapsed="false">
      <c r="A146" s="28" t="s">
        <v>189</v>
      </c>
      <c r="B146" s="29" t="s">
        <v>1757</v>
      </c>
      <c r="C146" s="29" t="s">
        <v>1758</v>
      </c>
      <c r="D146" s="30" t="s">
        <v>1752</v>
      </c>
      <c r="E146" s="30" t="s">
        <v>1759</v>
      </c>
      <c r="F146" s="30" t="s">
        <v>1752</v>
      </c>
      <c r="G146" s="30" t="s">
        <v>1754</v>
      </c>
      <c r="H146" s="30" t="s">
        <v>1752</v>
      </c>
      <c r="I146" s="30" t="s">
        <v>1752</v>
      </c>
      <c r="J146" s="30" t="s">
        <v>1752</v>
      </c>
      <c r="K146" s="31" t="s">
        <v>1755</v>
      </c>
      <c r="L146" s="30" t="s">
        <v>1752</v>
      </c>
      <c r="M146" s="30" t="s">
        <v>1760</v>
      </c>
      <c r="N146" s="31" t="s">
        <v>1752</v>
      </c>
      <c r="O146" s="30" t="s">
        <v>1752</v>
      </c>
      <c r="P146" s="30" t="s">
        <v>1752</v>
      </c>
      <c r="Q146" s="30" t="s">
        <v>1752</v>
      </c>
      <c r="R146" s="32" t="s">
        <v>1758</v>
      </c>
    </row>
    <row r="147" customFormat="false" ht="12.75" hidden="false" customHeight="false" outlineLevel="0" collapsed="false">
      <c r="A147" s="23" t="s">
        <v>101</v>
      </c>
      <c r="B147" s="24" t="s">
        <v>1757</v>
      </c>
      <c r="C147" s="24" t="s">
        <v>1758</v>
      </c>
      <c r="D147" s="25" t="s">
        <v>1752</v>
      </c>
      <c r="E147" s="25" t="s">
        <v>1759</v>
      </c>
      <c r="F147" s="25" t="s">
        <v>1752</v>
      </c>
      <c r="G147" s="25" t="s">
        <v>1754</v>
      </c>
      <c r="H147" s="25" t="s">
        <v>1752</v>
      </c>
      <c r="I147" s="25" t="s">
        <v>1752</v>
      </c>
      <c r="J147" s="25" t="s">
        <v>1752</v>
      </c>
      <c r="K147" s="26" t="s">
        <v>1755</v>
      </c>
      <c r="L147" s="25" t="s">
        <v>1752</v>
      </c>
      <c r="M147" s="25" t="s">
        <v>1760</v>
      </c>
      <c r="N147" s="26" t="s">
        <v>1752</v>
      </c>
      <c r="O147" s="25" t="s">
        <v>1752</v>
      </c>
      <c r="P147" s="25" t="s">
        <v>1752</v>
      </c>
      <c r="Q147" s="25" t="s">
        <v>1752</v>
      </c>
      <c r="R147" s="27" t="s">
        <v>1758</v>
      </c>
    </row>
    <row r="148" customFormat="false" ht="12.75" hidden="false" customHeight="false" outlineLevel="0" collapsed="false">
      <c r="A148" s="23" t="s">
        <v>119</v>
      </c>
      <c r="B148" s="24" t="s">
        <v>1752</v>
      </c>
      <c r="C148" s="24" t="s">
        <v>1752</v>
      </c>
      <c r="D148" s="25" t="s">
        <v>1752</v>
      </c>
      <c r="E148" s="25" t="s">
        <v>1752</v>
      </c>
      <c r="F148" s="25" t="s">
        <v>1752</v>
      </c>
      <c r="G148" s="25" t="s">
        <v>1752</v>
      </c>
      <c r="H148" s="25" t="s">
        <v>1752</v>
      </c>
      <c r="I148" s="25" t="s">
        <v>1752</v>
      </c>
      <c r="J148" s="25" t="s">
        <v>1752</v>
      </c>
      <c r="K148" s="26" t="s">
        <v>1752</v>
      </c>
      <c r="L148" s="25" t="s">
        <v>1752</v>
      </c>
      <c r="M148" s="25" t="s">
        <v>1752</v>
      </c>
      <c r="N148" s="26" t="s">
        <v>1752</v>
      </c>
      <c r="O148" s="25" t="s">
        <v>1752</v>
      </c>
      <c r="P148" s="25" t="s">
        <v>1752</v>
      </c>
      <c r="Q148" s="25" t="s">
        <v>1752</v>
      </c>
      <c r="R148" s="27" t="s">
        <v>1752</v>
      </c>
    </row>
    <row r="149" customFormat="false" ht="12.75" hidden="false" customHeight="false" outlineLevel="0" collapsed="false">
      <c r="A149" s="28" t="s">
        <v>241</v>
      </c>
      <c r="B149" s="29" t="s">
        <v>1761</v>
      </c>
      <c r="C149" s="29" t="s">
        <v>1762</v>
      </c>
      <c r="D149" s="30" t="s">
        <v>1752</v>
      </c>
      <c r="E149" s="30" t="s">
        <v>1762</v>
      </c>
      <c r="F149" s="30" t="s">
        <v>1752</v>
      </c>
      <c r="G149" s="30" t="s">
        <v>1752</v>
      </c>
      <c r="H149" s="30" t="s">
        <v>1752</v>
      </c>
      <c r="I149" s="30" t="s">
        <v>1752</v>
      </c>
      <c r="J149" s="30" t="s">
        <v>1752</v>
      </c>
      <c r="K149" s="31" t="s">
        <v>1752</v>
      </c>
      <c r="L149" s="30" t="s">
        <v>1752</v>
      </c>
      <c r="M149" s="30" t="s">
        <v>1762</v>
      </c>
      <c r="N149" s="31" t="s">
        <v>1752</v>
      </c>
      <c r="O149" s="30" t="s">
        <v>1752</v>
      </c>
      <c r="P149" s="30" t="s">
        <v>1752</v>
      </c>
      <c r="Q149" s="30" t="s">
        <v>1752</v>
      </c>
      <c r="R149" s="32" t="s">
        <v>1762</v>
      </c>
    </row>
    <row r="150" customFormat="false" ht="12.75" hidden="false" customHeight="false" outlineLevel="0" collapsed="false">
      <c r="A150" s="23" t="s">
        <v>101</v>
      </c>
      <c r="B150" s="24" t="s">
        <v>1761</v>
      </c>
      <c r="C150" s="24" t="s">
        <v>1762</v>
      </c>
      <c r="D150" s="25" t="s">
        <v>1752</v>
      </c>
      <c r="E150" s="25" t="s">
        <v>1762</v>
      </c>
      <c r="F150" s="25" t="s">
        <v>1752</v>
      </c>
      <c r="G150" s="25" t="s">
        <v>1752</v>
      </c>
      <c r="H150" s="25" t="s">
        <v>1752</v>
      </c>
      <c r="I150" s="25" t="s">
        <v>1752</v>
      </c>
      <c r="J150" s="25" t="s">
        <v>1752</v>
      </c>
      <c r="K150" s="26" t="s">
        <v>1752</v>
      </c>
      <c r="L150" s="25" t="s">
        <v>1752</v>
      </c>
      <c r="M150" s="25" t="s">
        <v>1762</v>
      </c>
      <c r="N150" s="26" t="s">
        <v>1752</v>
      </c>
      <c r="O150" s="25" t="s">
        <v>1752</v>
      </c>
      <c r="P150" s="25" t="s">
        <v>1752</v>
      </c>
      <c r="Q150" s="25" t="s">
        <v>1752</v>
      </c>
      <c r="R150" s="27" t="s">
        <v>1762</v>
      </c>
    </row>
    <row r="151" customFormat="false" ht="12.75" hidden="false" customHeight="false" outlineLevel="0" collapsed="false">
      <c r="A151" s="23" t="s">
        <v>119</v>
      </c>
      <c r="B151" s="24" t="s">
        <v>1752</v>
      </c>
      <c r="C151" s="24" t="s">
        <v>1752</v>
      </c>
      <c r="D151" s="25" t="s">
        <v>1752</v>
      </c>
      <c r="E151" s="25" t="s">
        <v>1752</v>
      </c>
      <c r="F151" s="25" t="s">
        <v>1752</v>
      </c>
      <c r="G151" s="25" t="s">
        <v>1752</v>
      </c>
      <c r="H151" s="25" t="s">
        <v>1752</v>
      </c>
      <c r="I151" s="25" t="s">
        <v>1752</v>
      </c>
      <c r="J151" s="25" t="s">
        <v>1752</v>
      </c>
      <c r="K151" s="26" t="s">
        <v>1752</v>
      </c>
      <c r="L151" s="25" t="s">
        <v>1752</v>
      </c>
      <c r="M151" s="25" t="s">
        <v>1752</v>
      </c>
      <c r="N151" s="26" t="s">
        <v>1752</v>
      </c>
      <c r="O151" s="25" t="s">
        <v>1752</v>
      </c>
      <c r="P151" s="25" t="s">
        <v>1752</v>
      </c>
      <c r="Q151" s="25" t="s">
        <v>1752</v>
      </c>
      <c r="R151" s="27" t="s">
        <v>1752</v>
      </c>
    </row>
    <row r="152" customFormat="false" ht="12.75" hidden="false" customHeight="false" outlineLevel="0" collapsed="false">
      <c r="A152" s="28" t="s">
        <v>293</v>
      </c>
      <c r="B152" s="29" t="s">
        <v>1752</v>
      </c>
      <c r="C152" s="29" t="s">
        <v>1752</v>
      </c>
      <c r="D152" s="30" t="s">
        <v>1752</v>
      </c>
      <c r="E152" s="30" t="s">
        <v>1752</v>
      </c>
      <c r="F152" s="30" t="s">
        <v>1752</v>
      </c>
      <c r="G152" s="30" t="s">
        <v>1752</v>
      </c>
      <c r="H152" s="30" t="s">
        <v>1752</v>
      </c>
      <c r="I152" s="30" t="s">
        <v>1752</v>
      </c>
      <c r="J152" s="30" t="s">
        <v>1752</v>
      </c>
      <c r="K152" s="31" t="s">
        <v>1752</v>
      </c>
      <c r="L152" s="30" t="s">
        <v>1752</v>
      </c>
      <c r="M152" s="30" t="s">
        <v>1752</v>
      </c>
      <c r="N152" s="31" t="s">
        <v>1752</v>
      </c>
      <c r="O152" s="30" t="s">
        <v>1752</v>
      </c>
      <c r="P152" s="30" t="s">
        <v>1752</v>
      </c>
      <c r="Q152" s="30" t="s">
        <v>1752</v>
      </c>
      <c r="R152" s="32" t="s">
        <v>1752</v>
      </c>
    </row>
    <row r="153" customFormat="false" ht="12.75" hidden="false" customHeight="false" outlineLevel="0" collapsed="false">
      <c r="A153" s="23" t="s">
        <v>101</v>
      </c>
      <c r="B153" s="24" t="s">
        <v>1752</v>
      </c>
      <c r="C153" s="24" t="s">
        <v>1752</v>
      </c>
      <c r="D153" s="25" t="s">
        <v>1752</v>
      </c>
      <c r="E153" s="25" t="s">
        <v>1752</v>
      </c>
      <c r="F153" s="25" t="s">
        <v>1752</v>
      </c>
      <c r="G153" s="25" t="s">
        <v>1752</v>
      </c>
      <c r="H153" s="25" t="s">
        <v>1752</v>
      </c>
      <c r="I153" s="25" t="s">
        <v>1752</v>
      </c>
      <c r="J153" s="25" t="s">
        <v>1752</v>
      </c>
      <c r="K153" s="26" t="s">
        <v>1752</v>
      </c>
      <c r="L153" s="25" t="s">
        <v>1752</v>
      </c>
      <c r="M153" s="25" t="s">
        <v>1752</v>
      </c>
      <c r="N153" s="26" t="s">
        <v>1752</v>
      </c>
      <c r="O153" s="25" t="s">
        <v>1752</v>
      </c>
      <c r="P153" s="25" t="s">
        <v>1752</v>
      </c>
      <c r="Q153" s="25" t="s">
        <v>1752</v>
      </c>
      <c r="R153" s="27" t="s">
        <v>1752</v>
      </c>
    </row>
    <row r="154" customFormat="false" ht="12.75" hidden="false" customHeight="false" outlineLevel="0" collapsed="false">
      <c r="A154" s="23" t="s">
        <v>119</v>
      </c>
      <c r="B154" s="24" t="s">
        <v>1752</v>
      </c>
      <c r="C154" s="24" t="s">
        <v>1752</v>
      </c>
      <c r="D154" s="25" t="s">
        <v>1752</v>
      </c>
      <c r="E154" s="25" t="s">
        <v>1752</v>
      </c>
      <c r="F154" s="25" t="s">
        <v>1752</v>
      </c>
      <c r="G154" s="25" t="s">
        <v>1752</v>
      </c>
      <c r="H154" s="25" t="s">
        <v>1752</v>
      </c>
      <c r="I154" s="25" t="s">
        <v>1752</v>
      </c>
      <c r="J154" s="25" t="s">
        <v>1752</v>
      </c>
      <c r="K154" s="26" t="s">
        <v>1752</v>
      </c>
      <c r="L154" s="25" t="s">
        <v>1752</v>
      </c>
      <c r="M154" s="25" t="s">
        <v>1752</v>
      </c>
      <c r="N154" s="26" t="s">
        <v>1752</v>
      </c>
      <c r="O154" s="25" t="s">
        <v>1752</v>
      </c>
      <c r="P154" s="25" t="s">
        <v>1752</v>
      </c>
      <c r="Q154" s="25" t="s">
        <v>1752</v>
      </c>
      <c r="R154" s="27" t="s">
        <v>1752</v>
      </c>
    </row>
    <row r="155" customFormat="false" ht="12.75" hidden="false" customHeight="false" outlineLevel="0" collapsed="false">
      <c r="A155" s="28" t="s">
        <v>345</v>
      </c>
      <c r="B155" s="29" t="s">
        <v>1752</v>
      </c>
      <c r="C155" s="29" t="s">
        <v>1752</v>
      </c>
      <c r="D155" s="30" t="s">
        <v>1752</v>
      </c>
      <c r="E155" s="30" t="s">
        <v>1752</v>
      </c>
      <c r="F155" s="30" t="s">
        <v>1752</v>
      </c>
      <c r="G155" s="30" t="s">
        <v>1752</v>
      </c>
      <c r="H155" s="30" t="s">
        <v>1752</v>
      </c>
      <c r="I155" s="30" t="s">
        <v>1752</v>
      </c>
      <c r="J155" s="30" t="s">
        <v>1752</v>
      </c>
      <c r="K155" s="31" t="s">
        <v>1752</v>
      </c>
      <c r="L155" s="30" t="s">
        <v>1752</v>
      </c>
      <c r="M155" s="30" t="s">
        <v>1752</v>
      </c>
      <c r="N155" s="31" t="s">
        <v>1752</v>
      </c>
      <c r="O155" s="30" t="s">
        <v>1752</v>
      </c>
      <c r="P155" s="30" t="s">
        <v>1752</v>
      </c>
      <c r="Q155" s="30" t="s">
        <v>1752</v>
      </c>
      <c r="R155" s="32" t="s">
        <v>1752</v>
      </c>
    </row>
    <row r="156" customFormat="false" ht="12.75" hidden="false" customHeight="false" outlineLevel="0" collapsed="false">
      <c r="A156" s="23" t="s">
        <v>101</v>
      </c>
      <c r="B156" s="24" t="s">
        <v>1752</v>
      </c>
      <c r="C156" s="24" t="s">
        <v>1752</v>
      </c>
      <c r="D156" s="25" t="s">
        <v>1752</v>
      </c>
      <c r="E156" s="25" t="s">
        <v>1752</v>
      </c>
      <c r="F156" s="25" t="s">
        <v>1752</v>
      </c>
      <c r="G156" s="25" t="s">
        <v>1752</v>
      </c>
      <c r="H156" s="25" t="s">
        <v>1752</v>
      </c>
      <c r="I156" s="25" t="s">
        <v>1752</v>
      </c>
      <c r="J156" s="25" t="s">
        <v>1752</v>
      </c>
      <c r="K156" s="26" t="s">
        <v>1752</v>
      </c>
      <c r="L156" s="25" t="s">
        <v>1752</v>
      </c>
      <c r="M156" s="25" t="s">
        <v>1752</v>
      </c>
      <c r="N156" s="26" t="s">
        <v>1752</v>
      </c>
      <c r="O156" s="25" t="s">
        <v>1752</v>
      </c>
      <c r="P156" s="25" t="s">
        <v>1752</v>
      </c>
      <c r="Q156" s="25" t="s">
        <v>1752</v>
      </c>
      <c r="R156" s="27" t="s">
        <v>1752</v>
      </c>
    </row>
    <row r="157" customFormat="false" ht="12.75" hidden="false" customHeight="false" outlineLevel="0" collapsed="false">
      <c r="A157" s="23" t="s">
        <v>119</v>
      </c>
      <c r="B157" s="24" t="s">
        <v>1752</v>
      </c>
      <c r="C157" s="24" t="s">
        <v>1752</v>
      </c>
      <c r="D157" s="25" t="s">
        <v>1752</v>
      </c>
      <c r="E157" s="25" t="s">
        <v>1752</v>
      </c>
      <c r="F157" s="25" t="s">
        <v>1752</v>
      </c>
      <c r="G157" s="25" t="s">
        <v>1752</v>
      </c>
      <c r="H157" s="25" t="s">
        <v>1752</v>
      </c>
      <c r="I157" s="25" t="s">
        <v>1752</v>
      </c>
      <c r="J157" s="25" t="s">
        <v>1752</v>
      </c>
      <c r="K157" s="26" t="s">
        <v>1752</v>
      </c>
      <c r="L157" s="25" t="s">
        <v>1752</v>
      </c>
      <c r="M157" s="25" t="s">
        <v>1752</v>
      </c>
      <c r="N157" s="26" t="s">
        <v>1752</v>
      </c>
      <c r="O157" s="25" t="s">
        <v>1752</v>
      </c>
      <c r="P157" s="25" t="s">
        <v>1752</v>
      </c>
      <c r="Q157" s="25" t="s">
        <v>1752</v>
      </c>
      <c r="R157" s="27" t="s">
        <v>1752</v>
      </c>
    </row>
    <row r="158" customFormat="false" ht="12.75" hidden="false" customHeight="false" outlineLevel="0" collapsed="false">
      <c r="A158" s="28" t="s">
        <v>397</v>
      </c>
      <c r="B158" s="29" t="s">
        <v>1752</v>
      </c>
      <c r="C158" s="29" t="s">
        <v>1752</v>
      </c>
      <c r="D158" s="30" t="s">
        <v>1752</v>
      </c>
      <c r="E158" s="30" t="s">
        <v>1752</v>
      </c>
      <c r="F158" s="30" t="s">
        <v>1752</v>
      </c>
      <c r="G158" s="30" t="s">
        <v>1752</v>
      </c>
      <c r="H158" s="30" t="s">
        <v>1752</v>
      </c>
      <c r="I158" s="30" t="s">
        <v>1752</v>
      </c>
      <c r="J158" s="30" t="s">
        <v>1752</v>
      </c>
      <c r="K158" s="31" t="s">
        <v>1752</v>
      </c>
      <c r="L158" s="30" t="s">
        <v>1752</v>
      </c>
      <c r="M158" s="30" t="s">
        <v>1752</v>
      </c>
      <c r="N158" s="31" t="s">
        <v>1752</v>
      </c>
      <c r="O158" s="30" t="s">
        <v>1752</v>
      </c>
      <c r="P158" s="30" t="s">
        <v>1752</v>
      </c>
      <c r="Q158" s="30" t="s">
        <v>1752</v>
      </c>
      <c r="R158" s="32" t="s">
        <v>1752</v>
      </c>
    </row>
    <row r="159" customFormat="false" ht="12.75" hidden="false" customHeight="false" outlineLevel="0" collapsed="false">
      <c r="A159" s="23" t="s">
        <v>101</v>
      </c>
      <c r="B159" s="24" t="s">
        <v>1752</v>
      </c>
      <c r="C159" s="24" t="s">
        <v>1752</v>
      </c>
      <c r="D159" s="25" t="s">
        <v>1752</v>
      </c>
      <c r="E159" s="25" t="s">
        <v>1752</v>
      </c>
      <c r="F159" s="25" t="s">
        <v>1752</v>
      </c>
      <c r="G159" s="25" t="s">
        <v>1752</v>
      </c>
      <c r="H159" s="25" t="s">
        <v>1752</v>
      </c>
      <c r="I159" s="25" t="s">
        <v>1752</v>
      </c>
      <c r="J159" s="25" t="s">
        <v>1752</v>
      </c>
      <c r="K159" s="26" t="s">
        <v>1752</v>
      </c>
      <c r="L159" s="25" t="s">
        <v>1752</v>
      </c>
      <c r="M159" s="25" t="s">
        <v>1752</v>
      </c>
      <c r="N159" s="26" t="s">
        <v>1752</v>
      </c>
      <c r="O159" s="25" t="s">
        <v>1752</v>
      </c>
      <c r="P159" s="25" t="s">
        <v>1752</v>
      </c>
      <c r="Q159" s="25" t="s">
        <v>1752</v>
      </c>
      <c r="R159" s="27" t="s">
        <v>1752</v>
      </c>
    </row>
    <row r="160" customFormat="false" ht="12.75" hidden="false" customHeight="false" outlineLevel="0" collapsed="false">
      <c r="A160" s="23" t="s">
        <v>119</v>
      </c>
      <c r="B160" s="24" t="s">
        <v>1752</v>
      </c>
      <c r="C160" s="24" t="s">
        <v>1752</v>
      </c>
      <c r="D160" s="25" t="s">
        <v>1752</v>
      </c>
      <c r="E160" s="25" t="s">
        <v>1752</v>
      </c>
      <c r="F160" s="25" t="s">
        <v>1752</v>
      </c>
      <c r="G160" s="25" t="s">
        <v>1752</v>
      </c>
      <c r="H160" s="25" t="s">
        <v>1752</v>
      </c>
      <c r="I160" s="25" t="s">
        <v>1752</v>
      </c>
      <c r="J160" s="25" t="s">
        <v>1752</v>
      </c>
      <c r="K160" s="26" t="s">
        <v>1752</v>
      </c>
      <c r="L160" s="25" t="s">
        <v>1752</v>
      </c>
      <c r="M160" s="25" t="s">
        <v>1752</v>
      </c>
      <c r="N160" s="26" t="s">
        <v>1752</v>
      </c>
      <c r="O160" s="25" t="s">
        <v>1752</v>
      </c>
      <c r="P160" s="25" t="s">
        <v>1752</v>
      </c>
      <c r="Q160" s="25" t="s">
        <v>1752</v>
      </c>
      <c r="R160" s="27" t="s">
        <v>1752</v>
      </c>
    </row>
    <row r="161" customFormat="false" ht="12.75" hidden="false" customHeight="false" outlineLevel="0" collapsed="false">
      <c r="A161" s="18" t="s">
        <v>449</v>
      </c>
      <c r="B161" s="19" t="s">
        <v>1763</v>
      </c>
      <c r="C161" s="19" t="s">
        <v>1764</v>
      </c>
      <c r="D161" s="20" t="s">
        <v>1765</v>
      </c>
      <c r="E161" s="20" t="s">
        <v>1766</v>
      </c>
      <c r="F161" s="20" t="s">
        <v>1752</v>
      </c>
      <c r="G161" s="20" t="s">
        <v>1767</v>
      </c>
      <c r="H161" s="20" t="s">
        <v>1768</v>
      </c>
      <c r="I161" s="20" t="s">
        <v>1752</v>
      </c>
      <c r="J161" s="20" t="s">
        <v>1752</v>
      </c>
      <c r="K161" s="21" t="s">
        <v>1769</v>
      </c>
      <c r="L161" s="20" t="s">
        <v>1752</v>
      </c>
      <c r="M161" s="20" t="s">
        <v>1770</v>
      </c>
      <c r="N161" s="21" t="s">
        <v>1771</v>
      </c>
      <c r="O161" s="20" t="s">
        <v>1772</v>
      </c>
      <c r="P161" s="20" t="s">
        <v>1773</v>
      </c>
      <c r="Q161" s="20" t="s">
        <v>1774</v>
      </c>
      <c r="R161" s="22" t="s">
        <v>1775</v>
      </c>
    </row>
    <row r="162" customFormat="false" ht="12.75" hidden="false" customHeight="false" outlineLevel="0" collapsed="false">
      <c r="A162" s="23" t="s">
        <v>47</v>
      </c>
      <c r="B162" s="24" t="s">
        <v>1763</v>
      </c>
      <c r="C162" s="24" t="s">
        <v>1764</v>
      </c>
      <c r="D162" s="25" t="s">
        <v>1765</v>
      </c>
      <c r="E162" s="25" t="s">
        <v>1766</v>
      </c>
      <c r="F162" s="25" t="s">
        <v>1752</v>
      </c>
      <c r="G162" s="25" t="s">
        <v>1767</v>
      </c>
      <c r="H162" s="25" t="s">
        <v>1768</v>
      </c>
      <c r="I162" s="25" t="s">
        <v>1752</v>
      </c>
      <c r="J162" s="25" t="s">
        <v>1752</v>
      </c>
      <c r="K162" s="26" t="s">
        <v>1769</v>
      </c>
      <c r="L162" s="25" t="s">
        <v>1752</v>
      </c>
      <c r="M162" s="25" t="s">
        <v>1770</v>
      </c>
      <c r="N162" s="26" t="s">
        <v>1771</v>
      </c>
      <c r="O162" s="25" t="s">
        <v>1772</v>
      </c>
      <c r="P162" s="25" t="s">
        <v>1773</v>
      </c>
      <c r="Q162" s="25" t="s">
        <v>1774</v>
      </c>
      <c r="R162" s="27" t="s">
        <v>1775</v>
      </c>
    </row>
    <row r="163" customFormat="false" ht="12.75" hidden="false" customHeight="false" outlineLevel="0" collapsed="false">
      <c r="A163" s="23" t="s">
        <v>65</v>
      </c>
      <c r="B163" s="24" t="s">
        <v>1752</v>
      </c>
      <c r="C163" s="24" t="s">
        <v>1752</v>
      </c>
      <c r="D163" s="25" t="s">
        <v>1752</v>
      </c>
      <c r="E163" s="25" t="s">
        <v>1752</v>
      </c>
      <c r="F163" s="25" t="s">
        <v>1752</v>
      </c>
      <c r="G163" s="25" t="s">
        <v>1752</v>
      </c>
      <c r="H163" s="25" t="s">
        <v>1752</v>
      </c>
      <c r="I163" s="25" t="s">
        <v>1752</v>
      </c>
      <c r="J163" s="25" t="s">
        <v>1752</v>
      </c>
      <c r="K163" s="26" t="s">
        <v>1752</v>
      </c>
      <c r="L163" s="25" t="s">
        <v>1752</v>
      </c>
      <c r="M163" s="25" t="s">
        <v>1752</v>
      </c>
      <c r="N163" s="26" t="s">
        <v>1752</v>
      </c>
      <c r="O163" s="25" t="s">
        <v>1752</v>
      </c>
      <c r="P163" s="25" t="s">
        <v>1752</v>
      </c>
      <c r="Q163" s="25" t="s">
        <v>1752</v>
      </c>
      <c r="R163" s="27" t="s">
        <v>1752</v>
      </c>
    </row>
    <row r="164" customFormat="false" ht="12.75" hidden="false" customHeight="false" outlineLevel="0" collapsed="false">
      <c r="A164" s="28" t="s">
        <v>501</v>
      </c>
      <c r="B164" s="29" t="s">
        <v>1776</v>
      </c>
      <c r="C164" s="29" t="s">
        <v>1777</v>
      </c>
      <c r="D164" s="30" t="s">
        <v>1752</v>
      </c>
      <c r="E164" s="30" t="s">
        <v>1778</v>
      </c>
      <c r="F164" s="30" t="s">
        <v>1752</v>
      </c>
      <c r="G164" s="30" t="s">
        <v>1767</v>
      </c>
      <c r="H164" s="30" t="s">
        <v>1752</v>
      </c>
      <c r="I164" s="30" t="s">
        <v>1752</v>
      </c>
      <c r="J164" s="30" t="s">
        <v>1752</v>
      </c>
      <c r="K164" s="31" t="s">
        <v>1752</v>
      </c>
      <c r="L164" s="30" t="s">
        <v>1752</v>
      </c>
      <c r="M164" s="30" t="s">
        <v>1777</v>
      </c>
      <c r="N164" s="31" t="s">
        <v>1752</v>
      </c>
      <c r="O164" s="30" t="s">
        <v>1778</v>
      </c>
      <c r="P164" s="30" t="s">
        <v>1752</v>
      </c>
      <c r="Q164" s="30" t="s">
        <v>1752</v>
      </c>
      <c r="R164" s="32" t="s">
        <v>1767</v>
      </c>
    </row>
    <row r="165" customFormat="false" ht="12.75" hidden="false" customHeight="false" outlineLevel="0" collapsed="false">
      <c r="A165" s="23" t="s">
        <v>101</v>
      </c>
      <c r="B165" s="24" t="s">
        <v>1776</v>
      </c>
      <c r="C165" s="24" t="s">
        <v>1777</v>
      </c>
      <c r="D165" s="25" t="s">
        <v>1752</v>
      </c>
      <c r="E165" s="25" t="s">
        <v>1778</v>
      </c>
      <c r="F165" s="25" t="s">
        <v>1752</v>
      </c>
      <c r="G165" s="25" t="s">
        <v>1767</v>
      </c>
      <c r="H165" s="25" t="s">
        <v>1752</v>
      </c>
      <c r="I165" s="25" t="s">
        <v>1752</v>
      </c>
      <c r="J165" s="25" t="s">
        <v>1752</v>
      </c>
      <c r="K165" s="26" t="s">
        <v>1752</v>
      </c>
      <c r="L165" s="25" t="s">
        <v>1752</v>
      </c>
      <c r="M165" s="25" t="s">
        <v>1777</v>
      </c>
      <c r="N165" s="26" t="s">
        <v>1752</v>
      </c>
      <c r="O165" s="25" t="s">
        <v>1778</v>
      </c>
      <c r="P165" s="25" t="s">
        <v>1752</v>
      </c>
      <c r="Q165" s="25" t="s">
        <v>1752</v>
      </c>
      <c r="R165" s="27" t="s">
        <v>1767</v>
      </c>
    </row>
    <row r="166" customFormat="false" ht="12.75" hidden="false" customHeight="false" outlineLevel="0" collapsed="false">
      <c r="A166" s="23" t="s">
        <v>119</v>
      </c>
      <c r="B166" s="24" t="s">
        <v>1752</v>
      </c>
      <c r="C166" s="24" t="s">
        <v>1752</v>
      </c>
      <c r="D166" s="25" t="s">
        <v>1752</v>
      </c>
      <c r="E166" s="25" t="s">
        <v>1752</v>
      </c>
      <c r="F166" s="25" t="s">
        <v>1752</v>
      </c>
      <c r="G166" s="25" t="s">
        <v>1752</v>
      </c>
      <c r="H166" s="25" t="s">
        <v>1752</v>
      </c>
      <c r="I166" s="25" t="s">
        <v>1752</v>
      </c>
      <c r="J166" s="25" t="s">
        <v>1752</v>
      </c>
      <c r="K166" s="26" t="s">
        <v>1752</v>
      </c>
      <c r="L166" s="25" t="s">
        <v>1752</v>
      </c>
      <c r="M166" s="25" t="s">
        <v>1752</v>
      </c>
      <c r="N166" s="26" t="s">
        <v>1752</v>
      </c>
      <c r="O166" s="25" t="s">
        <v>1752</v>
      </c>
      <c r="P166" s="25" t="s">
        <v>1752</v>
      </c>
      <c r="Q166" s="25" t="s">
        <v>1752</v>
      </c>
      <c r="R166" s="27" t="s">
        <v>1752</v>
      </c>
    </row>
    <row r="167" customFormat="false" ht="12.75" hidden="false" customHeight="false" outlineLevel="0" collapsed="false">
      <c r="A167" s="28" t="s">
        <v>553</v>
      </c>
      <c r="B167" s="29" t="s">
        <v>1779</v>
      </c>
      <c r="C167" s="29" t="s">
        <v>1780</v>
      </c>
      <c r="D167" s="30" t="s">
        <v>1752</v>
      </c>
      <c r="E167" s="30" t="s">
        <v>1781</v>
      </c>
      <c r="F167" s="30" t="s">
        <v>1752</v>
      </c>
      <c r="G167" s="30" t="s">
        <v>1752</v>
      </c>
      <c r="H167" s="30" t="s">
        <v>1782</v>
      </c>
      <c r="I167" s="30" t="s">
        <v>1752</v>
      </c>
      <c r="J167" s="30" t="s">
        <v>1752</v>
      </c>
      <c r="K167" s="31" t="s">
        <v>1783</v>
      </c>
      <c r="L167" s="30" t="s">
        <v>1752</v>
      </c>
      <c r="M167" s="30" t="s">
        <v>1784</v>
      </c>
      <c r="N167" s="31" t="s">
        <v>1752</v>
      </c>
      <c r="O167" s="30" t="s">
        <v>1785</v>
      </c>
      <c r="P167" s="30" t="s">
        <v>1786</v>
      </c>
      <c r="Q167" s="30" t="s">
        <v>1752</v>
      </c>
      <c r="R167" s="32" t="s">
        <v>1787</v>
      </c>
    </row>
    <row r="168" customFormat="false" ht="12.75" hidden="false" customHeight="false" outlineLevel="0" collapsed="false">
      <c r="A168" s="23" t="s">
        <v>101</v>
      </c>
      <c r="B168" s="24" t="s">
        <v>1779</v>
      </c>
      <c r="C168" s="24" t="s">
        <v>1780</v>
      </c>
      <c r="D168" s="25" t="s">
        <v>1752</v>
      </c>
      <c r="E168" s="25" t="s">
        <v>1781</v>
      </c>
      <c r="F168" s="25" t="s">
        <v>1752</v>
      </c>
      <c r="G168" s="25" t="s">
        <v>1752</v>
      </c>
      <c r="H168" s="25" t="s">
        <v>1782</v>
      </c>
      <c r="I168" s="25" t="s">
        <v>1752</v>
      </c>
      <c r="J168" s="25" t="s">
        <v>1752</v>
      </c>
      <c r="K168" s="26" t="s">
        <v>1783</v>
      </c>
      <c r="L168" s="25" t="s">
        <v>1752</v>
      </c>
      <c r="M168" s="25" t="s">
        <v>1784</v>
      </c>
      <c r="N168" s="26" t="s">
        <v>1752</v>
      </c>
      <c r="O168" s="25" t="s">
        <v>1785</v>
      </c>
      <c r="P168" s="25" t="s">
        <v>1786</v>
      </c>
      <c r="Q168" s="25" t="s">
        <v>1752</v>
      </c>
      <c r="R168" s="27" t="s">
        <v>1787</v>
      </c>
    </row>
    <row r="169" customFormat="false" ht="12.75" hidden="false" customHeight="false" outlineLevel="0" collapsed="false">
      <c r="A169" s="33" t="s">
        <v>119</v>
      </c>
      <c r="B169" s="34" t="s">
        <v>1752</v>
      </c>
      <c r="C169" s="34" t="s">
        <v>1752</v>
      </c>
      <c r="D169" s="35" t="s">
        <v>1752</v>
      </c>
      <c r="E169" s="35" t="s">
        <v>1752</v>
      </c>
      <c r="F169" s="35" t="s">
        <v>1752</v>
      </c>
      <c r="G169" s="35" t="s">
        <v>1752</v>
      </c>
      <c r="H169" s="35" t="s">
        <v>1752</v>
      </c>
      <c r="I169" s="35" t="s">
        <v>1752</v>
      </c>
      <c r="J169" s="35" t="s">
        <v>1752</v>
      </c>
      <c r="K169" s="36" t="s">
        <v>1752</v>
      </c>
      <c r="L169" s="35" t="s">
        <v>1752</v>
      </c>
      <c r="M169" s="35" t="s">
        <v>1752</v>
      </c>
      <c r="N169" s="36" t="s">
        <v>1752</v>
      </c>
      <c r="O169" s="35" t="s">
        <v>1752</v>
      </c>
      <c r="P169" s="35" t="s">
        <v>1752</v>
      </c>
      <c r="Q169" s="35" t="s">
        <v>1752</v>
      </c>
      <c r="R169" s="37" t="s">
        <v>1752</v>
      </c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2" t="s">
        <v>0</v>
      </c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 t="s">
        <v>1</v>
      </c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2" t="s">
        <v>2</v>
      </c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2" t="s">
        <v>3</v>
      </c>
    </row>
    <row r="175" customFormat="false" ht="12.75" hidden="false" customHeight="false" outlineLevel="0" collapsed="false">
      <c r="A175" s="3"/>
      <c r="B175" s="4"/>
      <c r="C175" s="4"/>
      <c r="D175" s="4"/>
      <c r="E175" s="4"/>
      <c r="F175" s="4"/>
      <c r="G175" s="4"/>
      <c r="H175" s="4"/>
      <c r="I175" s="5" t="s">
        <v>1749</v>
      </c>
      <c r="J175" s="4"/>
      <c r="K175" s="4"/>
      <c r="L175" s="4"/>
      <c r="M175" s="4"/>
      <c r="N175" s="4"/>
      <c r="O175" s="4"/>
      <c r="P175" s="4"/>
      <c r="Q175" s="4"/>
      <c r="R175" s="6" t="s">
        <v>5</v>
      </c>
    </row>
    <row r="176" customFormat="false" ht="12.75" hidden="false" customHeight="false" outlineLevel="0" collapsed="false">
      <c r="A176" s="7" t="s">
        <v>6</v>
      </c>
      <c r="B176" s="7"/>
      <c r="C176" s="8"/>
      <c r="D176" s="9"/>
      <c r="E176" s="9"/>
      <c r="F176" s="9"/>
      <c r="G176" s="9"/>
      <c r="H176" s="9"/>
      <c r="I176" s="9"/>
      <c r="J176" s="10" t="s">
        <v>7</v>
      </c>
      <c r="K176" s="9"/>
      <c r="L176" s="9"/>
      <c r="M176" s="9"/>
      <c r="N176" s="9"/>
      <c r="O176" s="9"/>
      <c r="P176" s="9"/>
      <c r="Q176" s="9"/>
      <c r="R176" s="11"/>
    </row>
    <row r="177" customFormat="false" ht="12.75" hidden="false" customHeight="false" outlineLevel="0" collapsed="false">
      <c r="A177" s="12" t="s">
        <v>6</v>
      </c>
      <c r="B177" s="12"/>
      <c r="C177" s="13" t="s">
        <v>6</v>
      </c>
      <c r="D177" s="8"/>
      <c r="E177" s="9"/>
      <c r="F177" s="9"/>
      <c r="G177" s="10" t="s">
        <v>8</v>
      </c>
      <c r="H177" s="9"/>
      <c r="I177" s="9"/>
      <c r="J177" s="11"/>
      <c r="K177" s="8"/>
      <c r="L177" s="10" t="s">
        <v>9</v>
      </c>
      <c r="M177" s="11"/>
      <c r="N177" s="8"/>
      <c r="O177" s="9"/>
      <c r="P177" s="10" t="s">
        <v>10</v>
      </c>
      <c r="Q177" s="9"/>
      <c r="R177" s="11"/>
    </row>
    <row r="178" customFormat="false" ht="25.5" hidden="false" customHeight="false" outlineLevel="0" collapsed="false">
      <c r="A178" s="14" t="s">
        <v>11</v>
      </c>
      <c r="B178" s="15" t="s">
        <v>12</v>
      </c>
      <c r="C178" s="16" t="s">
        <v>13</v>
      </c>
      <c r="D178" s="16" t="s">
        <v>14</v>
      </c>
      <c r="E178" s="16" t="s">
        <v>15</v>
      </c>
      <c r="F178" s="16" t="s">
        <v>16</v>
      </c>
      <c r="G178" s="17" t="s">
        <v>17</v>
      </c>
      <c r="H178" s="17" t="s">
        <v>18</v>
      </c>
      <c r="I178" s="16" t="s">
        <v>19</v>
      </c>
      <c r="J178" s="16" t="s">
        <v>20</v>
      </c>
      <c r="K178" s="16" t="s">
        <v>21</v>
      </c>
      <c r="L178" s="17" t="s">
        <v>22</v>
      </c>
      <c r="M178" s="17" t="s">
        <v>23</v>
      </c>
      <c r="N178" s="16" t="s">
        <v>24</v>
      </c>
      <c r="O178" s="16" t="s">
        <v>25</v>
      </c>
      <c r="P178" s="16" t="s">
        <v>26</v>
      </c>
      <c r="Q178" s="17" t="s">
        <v>27</v>
      </c>
      <c r="R178" s="16" t="s">
        <v>28</v>
      </c>
    </row>
    <row r="179" customFormat="false" ht="12.75" hidden="false" customHeight="false" outlineLevel="0" collapsed="false">
      <c r="A179" s="18" t="s">
        <v>605</v>
      </c>
      <c r="B179" s="19" t="s">
        <v>1788</v>
      </c>
      <c r="C179" s="19" t="s">
        <v>1789</v>
      </c>
      <c r="D179" s="20" t="s">
        <v>1752</v>
      </c>
      <c r="E179" s="20" t="s">
        <v>1790</v>
      </c>
      <c r="F179" s="20" t="s">
        <v>1752</v>
      </c>
      <c r="G179" s="20" t="s">
        <v>1752</v>
      </c>
      <c r="H179" s="20" t="s">
        <v>1791</v>
      </c>
      <c r="I179" s="20" t="s">
        <v>1752</v>
      </c>
      <c r="J179" s="20" t="s">
        <v>1752</v>
      </c>
      <c r="K179" s="21" t="s">
        <v>1792</v>
      </c>
      <c r="L179" s="20" t="s">
        <v>1752</v>
      </c>
      <c r="M179" s="20" t="s">
        <v>1793</v>
      </c>
      <c r="N179" s="21" t="s">
        <v>1794</v>
      </c>
      <c r="O179" s="20" t="s">
        <v>1752</v>
      </c>
      <c r="P179" s="20" t="s">
        <v>1795</v>
      </c>
      <c r="Q179" s="20" t="s">
        <v>1752</v>
      </c>
      <c r="R179" s="22" t="s">
        <v>1796</v>
      </c>
    </row>
    <row r="180" customFormat="false" ht="12.75" hidden="false" customHeight="false" outlineLevel="0" collapsed="false">
      <c r="A180" s="23" t="s">
        <v>101</v>
      </c>
      <c r="B180" s="24" t="s">
        <v>1788</v>
      </c>
      <c r="C180" s="24" t="s">
        <v>1789</v>
      </c>
      <c r="D180" s="25" t="s">
        <v>1752</v>
      </c>
      <c r="E180" s="25" t="s">
        <v>1790</v>
      </c>
      <c r="F180" s="25" t="s">
        <v>1752</v>
      </c>
      <c r="G180" s="25" t="s">
        <v>1752</v>
      </c>
      <c r="H180" s="25" t="s">
        <v>1791</v>
      </c>
      <c r="I180" s="25" t="s">
        <v>1752</v>
      </c>
      <c r="J180" s="25" t="s">
        <v>1752</v>
      </c>
      <c r="K180" s="26" t="s">
        <v>1792</v>
      </c>
      <c r="L180" s="25" t="s">
        <v>1752</v>
      </c>
      <c r="M180" s="25" t="s">
        <v>1793</v>
      </c>
      <c r="N180" s="26" t="s">
        <v>1794</v>
      </c>
      <c r="O180" s="25" t="s">
        <v>1752</v>
      </c>
      <c r="P180" s="25" t="s">
        <v>1795</v>
      </c>
      <c r="Q180" s="25" t="s">
        <v>1752</v>
      </c>
      <c r="R180" s="27" t="s">
        <v>1796</v>
      </c>
    </row>
    <row r="181" customFormat="false" ht="12.75" hidden="false" customHeight="false" outlineLevel="0" collapsed="false">
      <c r="A181" s="23" t="s">
        <v>119</v>
      </c>
      <c r="B181" s="24" t="s">
        <v>1752</v>
      </c>
      <c r="C181" s="24" t="s">
        <v>1752</v>
      </c>
      <c r="D181" s="25" t="s">
        <v>1752</v>
      </c>
      <c r="E181" s="25" t="s">
        <v>1752</v>
      </c>
      <c r="F181" s="25" t="s">
        <v>1752</v>
      </c>
      <c r="G181" s="25" t="s">
        <v>1752</v>
      </c>
      <c r="H181" s="25" t="s">
        <v>1752</v>
      </c>
      <c r="I181" s="25" t="s">
        <v>1752</v>
      </c>
      <c r="J181" s="25" t="s">
        <v>1752</v>
      </c>
      <c r="K181" s="26" t="s">
        <v>1752</v>
      </c>
      <c r="L181" s="25" t="s">
        <v>1752</v>
      </c>
      <c r="M181" s="25" t="s">
        <v>1752</v>
      </c>
      <c r="N181" s="26" t="s">
        <v>1752</v>
      </c>
      <c r="O181" s="25" t="s">
        <v>1752</v>
      </c>
      <c r="P181" s="25" t="s">
        <v>1752</v>
      </c>
      <c r="Q181" s="25" t="s">
        <v>1752</v>
      </c>
      <c r="R181" s="27" t="s">
        <v>1752</v>
      </c>
    </row>
    <row r="182" customFormat="false" ht="12.75" hidden="false" customHeight="false" outlineLevel="0" collapsed="false">
      <c r="A182" s="28" t="s">
        <v>657</v>
      </c>
      <c r="B182" s="29" t="s">
        <v>1797</v>
      </c>
      <c r="C182" s="29" t="s">
        <v>1798</v>
      </c>
      <c r="D182" s="30" t="s">
        <v>1752</v>
      </c>
      <c r="E182" s="30" t="s">
        <v>1752</v>
      </c>
      <c r="F182" s="30" t="s">
        <v>1752</v>
      </c>
      <c r="G182" s="30" t="s">
        <v>1752</v>
      </c>
      <c r="H182" s="30" t="s">
        <v>1798</v>
      </c>
      <c r="I182" s="30" t="s">
        <v>1752</v>
      </c>
      <c r="J182" s="30" t="s">
        <v>1752</v>
      </c>
      <c r="K182" s="31" t="s">
        <v>1752</v>
      </c>
      <c r="L182" s="30" t="s">
        <v>1752</v>
      </c>
      <c r="M182" s="30" t="s">
        <v>1798</v>
      </c>
      <c r="N182" s="31" t="s">
        <v>1752</v>
      </c>
      <c r="O182" s="30" t="s">
        <v>1752</v>
      </c>
      <c r="P182" s="30" t="s">
        <v>1752</v>
      </c>
      <c r="Q182" s="30" t="s">
        <v>1752</v>
      </c>
      <c r="R182" s="32" t="s">
        <v>1798</v>
      </c>
    </row>
    <row r="183" customFormat="false" ht="12.75" hidden="false" customHeight="false" outlineLevel="0" collapsed="false">
      <c r="A183" s="23" t="s">
        <v>101</v>
      </c>
      <c r="B183" s="24" t="s">
        <v>1797</v>
      </c>
      <c r="C183" s="24" t="s">
        <v>1798</v>
      </c>
      <c r="D183" s="25" t="s">
        <v>1752</v>
      </c>
      <c r="E183" s="25" t="s">
        <v>1752</v>
      </c>
      <c r="F183" s="25" t="s">
        <v>1752</v>
      </c>
      <c r="G183" s="25" t="s">
        <v>1752</v>
      </c>
      <c r="H183" s="25" t="s">
        <v>1798</v>
      </c>
      <c r="I183" s="25" t="s">
        <v>1752</v>
      </c>
      <c r="J183" s="25" t="s">
        <v>1752</v>
      </c>
      <c r="K183" s="26" t="s">
        <v>1752</v>
      </c>
      <c r="L183" s="25" t="s">
        <v>1752</v>
      </c>
      <c r="M183" s="25" t="s">
        <v>1798</v>
      </c>
      <c r="N183" s="26" t="s">
        <v>1752</v>
      </c>
      <c r="O183" s="25" t="s">
        <v>1752</v>
      </c>
      <c r="P183" s="25" t="s">
        <v>1752</v>
      </c>
      <c r="Q183" s="25" t="s">
        <v>1752</v>
      </c>
      <c r="R183" s="27" t="s">
        <v>1798</v>
      </c>
    </row>
    <row r="184" customFormat="false" ht="12.75" hidden="false" customHeight="false" outlineLevel="0" collapsed="false">
      <c r="A184" s="23" t="s">
        <v>119</v>
      </c>
      <c r="B184" s="24" t="s">
        <v>1752</v>
      </c>
      <c r="C184" s="24" t="s">
        <v>1752</v>
      </c>
      <c r="D184" s="25" t="s">
        <v>1752</v>
      </c>
      <c r="E184" s="25" t="s">
        <v>1752</v>
      </c>
      <c r="F184" s="25" t="s">
        <v>1752</v>
      </c>
      <c r="G184" s="25" t="s">
        <v>1752</v>
      </c>
      <c r="H184" s="25" t="s">
        <v>1752</v>
      </c>
      <c r="I184" s="25" t="s">
        <v>1752</v>
      </c>
      <c r="J184" s="25" t="s">
        <v>1752</v>
      </c>
      <c r="K184" s="26" t="s">
        <v>1752</v>
      </c>
      <c r="L184" s="25" t="s">
        <v>1752</v>
      </c>
      <c r="M184" s="25" t="s">
        <v>1752</v>
      </c>
      <c r="N184" s="26" t="s">
        <v>1752</v>
      </c>
      <c r="O184" s="25" t="s">
        <v>1752</v>
      </c>
      <c r="P184" s="25" t="s">
        <v>1752</v>
      </c>
      <c r="Q184" s="25" t="s">
        <v>1752</v>
      </c>
      <c r="R184" s="27" t="s">
        <v>1752</v>
      </c>
    </row>
    <row r="185" customFormat="false" ht="12.75" hidden="false" customHeight="false" outlineLevel="0" collapsed="false">
      <c r="A185" s="28" t="s">
        <v>708</v>
      </c>
      <c r="B185" s="29" t="s">
        <v>1752</v>
      </c>
      <c r="C185" s="29" t="s">
        <v>1799</v>
      </c>
      <c r="D185" s="30" t="s">
        <v>1752</v>
      </c>
      <c r="E185" s="30" t="s">
        <v>1752</v>
      </c>
      <c r="F185" s="30" t="s">
        <v>1752</v>
      </c>
      <c r="G185" s="30" t="s">
        <v>1752</v>
      </c>
      <c r="H185" s="30" t="s">
        <v>1799</v>
      </c>
      <c r="I185" s="30" t="s">
        <v>1752</v>
      </c>
      <c r="J185" s="30" t="s">
        <v>1752</v>
      </c>
      <c r="K185" s="31" t="s">
        <v>1800</v>
      </c>
      <c r="L185" s="30" t="s">
        <v>1752</v>
      </c>
      <c r="M185" s="30" t="s">
        <v>1801</v>
      </c>
      <c r="N185" s="31" t="s">
        <v>1752</v>
      </c>
      <c r="O185" s="30" t="s">
        <v>1752</v>
      </c>
      <c r="P185" s="30" t="s">
        <v>1752</v>
      </c>
      <c r="Q185" s="30" t="s">
        <v>1752</v>
      </c>
      <c r="R185" s="32" t="s">
        <v>1799</v>
      </c>
    </row>
    <row r="186" customFormat="false" ht="12.75" hidden="false" customHeight="false" outlineLevel="0" collapsed="false">
      <c r="A186" s="23" t="s">
        <v>101</v>
      </c>
      <c r="B186" s="24" t="s">
        <v>1752</v>
      </c>
      <c r="C186" s="24" t="s">
        <v>1799</v>
      </c>
      <c r="D186" s="25" t="s">
        <v>1752</v>
      </c>
      <c r="E186" s="25" t="s">
        <v>1752</v>
      </c>
      <c r="F186" s="25" t="s">
        <v>1752</v>
      </c>
      <c r="G186" s="25" t="s">
        <v>1752</v>
      </c>
      <c r="H186" s="25" t="s">
        <v>1799</v>
      </c>
      <c r="I186" s="25" t="s">
        <v>1752</v>
      </c>
      <c r="J186" s="25" t="s">
        <v>1752</v>
      </c>
      <c r="K186" s="26" t="s">
        <v>1800</v>
      </c>
      <c r="L186" s="25" t="s">
        <v>1752</v>
      </c>
      <c r="M186" s="25" t="s">
        <v>1801</v>
      </c>
      <c r="N186" s="26" t="s">
        <v>1752</v>
      </c>
      <c r="O186" s="25" t="s">
        <v>1752</v>
      </c>
      <c r="P186" s="25" t="s">
        <v>1752</v>
      </c>
      <c r="Q186" s="25" t="s">
        <v>1752</v>
      </c>
      <c r="R186" s="27" t="s">
        <v>1799</v>
      </c>
    </row>
    <row r="187" customFormat="false" ht="12.75" hidden="false" customHeight="false" outlineLevel="0" collapsed="false">
      <c r="A187" s="23" t="s">
        <v>119</v>
      </c>
      <c r="B187" s="24" t="s">
        <v>1752</v>
      </c>
      <c r="C187" s="24" t="s">
        <v>1752</v>
      </c>
      <c r="D187" s="25" t="s">
        <v>1752</v>
      </c>
      <c r="E187" s="25" t="s">
        <v>1752</v>
      </c>
      <c r="F187" s="25" t="s">
        <v>1752</v>
      </c>
      <c r="G187" s="25" t="s">
        <v>1752</v>
      </c>
      <c r="H187" s="25" t="s">
        <v>1752</v>
      </c>
      <c r="I187" s="25" t="s">
        <v>1752</v>
      </c>
      <c r="J187" s="25" t="s">
        <v>1752</v>
      </c>
      <c r="K187" s="26" t="s">
        <v>1752</v>
      </c>
      <c r="L187" s="25" t="s">
        <v>1752</v>
      </c>
      <c r="M187" s="25" t="s">
        <v>1752</v>
      </c>
      <c r="N187" s="26" t="s">
        <v>1752</v>
      </c>
      <c r="O187" s="25" t="s">
        <v>1752</v>
      </c>
      <c r="P187" s="25" t="s">
        <v>1752</v>
      </c>
      <c r="Q187" s="25" t="s">
        <v>1752</v>
      </c>
      <c r="R187" s="27" t="s">
        <v>1752</v>
      </c>
    </row>
    <row r="188" customFormat="false" ht="12.75" hidden="false" customHeight="false" outlineLevel="0" collapsed="false">
      <c r="A188" s="28" t="s">
        <v>760</v>
      </c>
      <c r="B188" s="29" t="s">
        <v>1802</v>
      </c>
      <c r="C188" s="29" t="s">
        <v>1803</v>
      </c>
      <c r="D188" s="30" t="s">
        <v>1752</v>
      </c>
      <c r="E188" s="30" t="s">
        <v>1804</v>
      </c>
      <c r="F188" s="30" t="s">
        <v>1752</v>
      </c>
      <c r="G188" s="30" t="s">
        <v>1752</v>
      </c>
      <c r="H188" s="30" t="s">
        <v>1805</v>
      </c>
      <c r="I188" s="30" t="s">
        <v>1752</v>
      </c>
      <c r="J188" s="30" t="s">
        <v>1752</v>
      </c>
      <c r="K188" s="31" t="s">
        <v>1806</v>
      </c>
      <c r="L188" s="30" t="s">
        <v>1752</v>
      </c>
      <c r="M188" s="30" t="s">
        <v>1807</v>
      </c>
      <c r="N188" s="31" t="s">
        <v>1752</v>
      </c>
      <c r="O188" s="30" t="s">
        <v>1808</v>
      </c>
      <c r="P188" s="30" t="s">
        <v>1752</v>
      </c>
      <c r="Q188" s="30" t="s">
        <v>1774</v>
      </c>
      <c r="R188" s="32" t="s">
        <v>1809</v>
      </c>
    </row>
    <row r="189" customFormat="false" ht="12.75" hidden="false" customHeight="false" outlineLevel="0" collapsed="false">
      <c r="A189" s="23" t="s">
        <v>101</v>
      </c>
      <c r="B189" s="24" t="s">
        <v>1802</v>
      </c>
      <c r="C189" s="24" t="s">
        <v>1803</v>
      </c>
      <c r="D189" s="25" t="s">
        <v>1752</v>
      </c>
      <c r="E189" s="25" t="s">
        <v>1804</v>
      </c>
      <c r="F189" s="25" t="s">
        <v>1752</v>
      </c>
      <c r="G189" s="25" t="s">
        <v>1752</v>
      </c>
      <c r="H189" s="25" t="s">
        <v>1805</v>
      </c>
      <c r="I189" s="25" t="s">
        <v>1752</v>
      </c>
      <c r="J189" s="25" t="s">
        <v>1752</v>
      </c>
      <c r="K189" s="26" t="s">
        <v>1806</v>
      </c>
      <c r="L189" s="25" t="s">
        <v>1752</v>
      </c>
      <c r="M189" s="25" t="s">
        <v>1807</v>
      </c>
      <c r="N189" s="26" t="s">
        <v>1752</v>
      </c>
      <c r="O189" s="25" t="s">
        <v>1808</v>
      </c>
      <c r="P189" s="25" t="s">
        <v>1752</v>
      </c>
      <c r="Q189" s="25" t="s">
        <v>1774</v>
      </c>
      <c r="R189" s="27" t="s">
        <v>1809</v>
      </c>
    </row>
    <row r="190" customFormat="false" ht="12.75" hidden="false" customHeight="false" outlineLevel="0" collapsed="false">
      <c r="A190" s="23" t="s">
        <v>119</v>
      </c>
      <c r="B190" s="24" t="s">
        <v>1752</v>
      </c>
      <c r="C190" s="24" t="s">
        <v>1752</v>
      </c>
      <c r="D190" s="25" t="s">
        <v>1752</v>
      </c>
      <c r="E190" s="25" t="s">
        <v>1752</v>
      </c>
      <c r="F190" s="25" t="s">
        <v>1752</v>
      </c>
      <c r="G190" s="25" t="s">
        <v>1752</v>
      </c>
      <c r="H190" s="25" t="s">
        <v>1752</v>
      </c>
      <c r="I190" s="25" t="s">
        <v>1752</v>
      </c>
      <c r="J190" s="25" t="s">
        <v>1752</v>
      </c>
      <c r="K190" s="26" t="s">
        <v>1752</v>
      </c>
      <c r="L190" s="25" t="s">
        <v>1752</v>
      </c>
      <c r="M190" s="25" t="s">
        <v>1752</v>
      </c>
      <c r="N190" s="26" t="s">
        <v>1752</v>
      </c>
      <c r="O190" s="25" t="s">
        <v>1752</v>
      </c>
      <c r="P190" s="25" t="s">
        <v>1752</v>
      </c>
      <c r="Q190" s="25" t="s">
        <v>1752</v>
      </c>
      <c r="R190" s="27" t="s">
        <v>1752</v>
      </c>
    </row>
    <row r="191" customFormat="false" ht="12.75" hidden="false" customHeight="false" outlineLevel="0" collapsed="false">
      <c r="A191" s="28" t="s">
        <v>812</v>
      </c>
      <c r="B191" s="29" t="s">
        <v>1752</v>
      </c>
      <c r="C191" s="29" t="s">
        <v>1752</v>
      </c>
      <c r="D191" s="30" t="s">
        <v>1752</v>
      </c>
      <c r="E191" s="30" t="s">
        <v>1752</v>
      </c>
      <c r="F191" s="30" t="s">
        <v>1752</v>
      </c>
      <c r="G191" s="30" t="s">
        <v>1752</v>
      </c>
      <c r="H191" s="30" t="s">
        <v>1752</v>
      </c>
      <c r="I191" s="30" t="s">
        <v>1752</v>
      </c>
      <c r="J191" s="30" t="s">
        <v>1752</v>
      </c>
      <c r="K191" s="31" t="s">
        <v>1752</v>
      </c>
      <c r="L191" s="30" t="s">
        <v>1752</v>
      </c>
      <c r="M191" s="30" t="s">
        <v>1752</v>
      </c>
      <c r="N191" s="31" t="s">
        <v>1752</v>
      </c>
      <c r="O191" s="30" t="s">
        <v>1752</v>
      </c>
      <c r="P191" s="30" t="s">
        <v>1752</v>
      </c>
      <c r="Q191" s="30" t="s">
        <v>1752</v>
      </c>
      <c r="R191" s="32" t="s">
        <v>1752</v>
      </c>
    </row>
    <row r="192" customFormat="false" ht="12.75" hidden="false" customHeight="false" outlineLevel="0" collapsed="false">
      <c r="A192" s="23" t="s">
        <v>101</v>
      </c>
      <c r="B192" s="24" t="s">
        <v>1752</v>
      </c>
      <c r="C192" s="24" t="s">
        <v>1752</v>
      </c>
      <c r="D192" s="25" t="s">
        <v>1752</v>
      </c>
      <c r="E192" s="25" t="s">
        <v>1752</v>
      </c>
      <c r="F192" s="25" t="s">
        <v>1752</v>
      </c>
      <c r="G192" s="25" t="s">
        <v>1752</v>
      </c>
      <c r="H192" s="25" t="s">
        <v>1752</v>
      </c>
      <c r="I192" s="25" t="s">
        <v>1752</v>
      </c>
      <c r="J192" s="25" t="s">
        <v>1752</v>
      </c>
      <c r="K192" s="26" t="s">
        <v>1752</v>
      </c>
      <c r="L192" s="25" t="s">
        <v>1752</v>
      </c>
      <c r="M192" s="25" t="s">
        <v>1752</v>
      </c>
      <c r="N192" s="26" t="s">
        <v>1752</v>
      </c>
      <c r="O192" s="25" t="s">
        <v>1752</v>
      </c>
      <c r="P192" s="25" t="s">
        <v>1752</v>
      </c>
      <c r="Q192" s="25" t="s">
        <v>1752</v>
      </c>
      <c r="R192" s="27" t="s">
        <v>1752</v>
      </c>
    </row>
    <row r="193" customFormat="false" ht="12.75" hidden="false" customHeight="false" outlineLevel="0" collapsed="false">
      <c r="A193" s="23" t="s">
        <v>119</v>
      </c>
      <c r="B193" s="24" t="s">
        <v>1752</v>
      </c>
      <c r="C193" s="24" t="s">
        <v>1752</v>
      </c>
      <c r="D193" s="25" t="s">
        <v>1752</v>
      </c>
      <c r="E193" s="25" t="s">
        <v>1752</v>
      </c>
      <c r="F193" s="25" t="s">
        <v>1752</v>
      </c>
      <c r="G193" s="25" t="s">
        <v>1752</v>
      </c>
      <c r="H193" s="25" t="s">
        <v>1752</v>
      </c>
      <c r="I193" s="25" t="s">
        <v>1752</v>
      </c>
      <c r="J193" s="25" t="s">
        <v>1752</v>
      </c>
      <c r="K193" s="26" t="s">
        <v>1752</v>
      </c>
      <c r="L193" s="25" t="s">
        <v>1752</v>
      </c>
      <c r="M193" s="25" t="s">
        <v>1752</v>
      </c>
      <c r="N193" s="26" t="s">
        <v>1752</v>
      </c>
      <c r="O193" s="25" t="s">
        <v>1752</v>
      </c>
      <c r="P193" s="25" t="s">
        <v>1752</v>
      </c>
      <c r="Q193" s="25" t="s">
        <v>1752</v>
      </c>
      <c r="R193" s="27" t="s">
        <v>1752</v>
      </c>
    </row>
    <row r="194" customFormat="false" ht="12.75" hidden="false" customHeight="false" outlineLevel="0" collapsed="false">
      <c r="A194" s="28" t="s">
        <v>864</v>
      </c>
      <c r="B194" s="29" t="s">
        <v>1810</v>
      </c>
      <c r="C194" s="29" t="s">
        <v>1811</v>
      </c>
      <c r="D194" s="30" t="s">
        <v>1765</v>
      </c>
      <c r="E194" s="30" t="s">
        <v>1752</v>
      </c>
      <c r="F194" s="30" t="s">
        <v>1752</v>
      </c>
      <c r="G194" s="30" t="s">
        <v>1752</v>
      </c>
      <c r="H194" s="30" t="s">
        <v>1812</v>
      </c>
      <c r="I194" s="30" t="s">
        <v>1752</v>
      </c>
      <c r="J194" s="30" t="s">
        <v>1752</v>
      </c>
      <c r="K194" s="31" t="s">
        <v>1813</v>
      </c>
      <c r="L194" s="30" t="s">
        <v>1752</v>
      </c>
      <c r="M194" s="30" t="s">
        <v>1814</v>
      </c>
      <c r="N194" s="31" t="s">
        <v>1765</v>
      </c>
      <c r="O194" s="30" t="s">
        <v>1752</v>
      </c>
      <c r="P194" s="30" t="s">
        <v>1752</v>
      </c>
      <c r="Q194" s="30" t="s">
        <v>1752</v>
      </c>
      <c r="R194" s="32" t="s">
        <v>1812</v>
      </c>
    </row>
    <row r="195" customFormat="false" ht="12.75" hidden="false" customHeight="false" outlineLevel="0" collapsed="false">
      <c r="A195" s="23" t="s">
        <v>101</v>
      </c>
      <c r="B195" s="24" t="s">
        <v>1810</v>
      </c>
      <c r="C195" s="24" t="s">
        <v>1811</v>
      </c>
      <c r="D195" s="25" t="s">
        <v>1765</v>
      </c>
      <c r="E195" s="25" t="s">
        <v>1752</v>
      </c>
      <c r="F195" s="25" t="s">
        <v>1752</v>
      </c>
      <c r="G195" s="25" t="s">
        <v>1752</v>
      </c>
      <c r="H195" s="25" t="s">
        <v>1812</v>
      </c>
      <c r="I195" s="25" t="s">
        <v>1752</v>
      </c>
      <c r="J195" s="25" t="s">
        <v>1752</v>
      </c>
      <c r="K195" s="26" t="s">
        <v>1813</v>
      </c>
      <c r="L195" s="25" t="s">
        <v>1752</v>
      </c>
      <c r="M195" s="25" t="s">
        <v>1814</v>
      </c>
      <c r="N195" s="26" t="s">
        <v>1765</v>
      </c>
      <c r="O195" s="25" t="s">
        <v>1752</v>
      </c>
      <c r="P195" s="25" t="s">
        <v>1752</v>
      </c>
      <c r="Q195" s="25" t="s">
        <v>1752</v>
      </c>
      <c r="R195" s="27" t="s">
        <v>1812</v>
      </c>
    </row>
    <row r="196" customFormat="false" ht="12.75" hidden="false" customHeight="false" outlineLevel="0" collapsed="false">
      <c r="A196" s="23" t="s">
        <v>119</v>
      </c>
      <c r="B196" s="24" t="s">
        <v>1752</v>
      </c>
      <c r="C196" s="24" t="s">
        <v>1752</v>
      </c>
      <c r="D196" s="25" t="s">
        <v>1752</v>
      </c>
      <c r="E196" s="25" t="s">
        <v>1752</v>
      </c>
      <c r="F196" s="25" t="s">
        <v>1752</v>
      </c>
      <c r="G196" s="25" t="s">
        <v>1752</v>
      </c>
      <c r="H196" s="25" t="s">
        <v>1752</v>
      </c>
      <c r="I196" s="25" t="s">
        <v>1752</v>
      </c>
      <c r="J196" s="25" t="s">
        <v>1752</v>
      </c>
      <c r="K196" s="26" t="s">
        <v>1752</v>
      </c>
      <c r="L196" s="25" t="s">
        <v>1752</v>
      </c>
      <c r="M196" s="25" t="s">
        <v>1752</v>
      </c>
      <c r="N196" s="26" t="s">
        <v>1752</v>
      </c>
      <c r="O196" s="25" t="s">
        <v>1752</v>
      </c>
      <c r="P196" s="25" t="s">
        <v>1752</v>
      </c>
      <c r="Q196" s="25" t="s">
        <v>1752</v>
      </c>
      <c r="R196" s="27" t="s">
        <v>1752</v>
      </c>
    </row>
    <row r="197" customFormat="false" ht="12.75" hidden="false" customHeight="false" outlineLevel="0" collapsed="false">
      <c r="A197" s="28" t="s">
        <v>916</v>
      </c>
      <c r="B197" s="29" t="s">
        <v>1752</v>
      </c>
      <c r="C197" s="29" t="s">
        <v>1752</v>
      </c>
      <c r="D197" s="30" t="s">
        <v>1752</v>
      </c>
      <c r="E197" s="30" t="s">
        <v>1752</v>
      </c>
      <c r="F197" s="30" t="s">
        <v>1752</v>
      </c>
      <c r="G197" s="30" t="s">
        <v>1752</v>
      </c>
      <c r="H197" s="30" t="s">
        <v>1752</v>
      </c>
      <c r="I197" s="30" t="s">
        <v>1752</v>
      </c>
      <c r="J197" s="30" t="s">
        <v>1752</v>
      </c>
      <c r="K197" s="31" t="s">
        <v>1752</v>
      </c>
      <c r="L197" s="30" t="s">
        <v>1752</v>
      </c>
      <c r="M197" s="30" t="s">
        <v>1752</v>
      </c>
      <c r="N197" s="31" t="s">
        <v>1752</v>
      </c>
      <c r="O197" s="30" t="s">
        <v>1752</v>
      </c>
      <c r="P197" s="30" t="s">
        <v>1752</v>
      </c>
      <c r="Q197" s="30" t="s">
        <v>1752</v>
      </c>
      <c r="R197" s="32" t="s">
        <v>1752</v>
      </c>
    </row>
    <row r="198" customFormat="false" ht="12.75" hidden="false" customHeight="false" outlineLevel="0" collapsed="false">
      <c r="A198" s="23" t="s">
        <v>101</v>
      </c>
      <c r="B198" s="24" t="s">
        <v>1752</v>
      </c>
      <c r="C198" s="24" t="s">
        <v>1752</v>
      </c>
      <c r="D198" s="25" t="s">
        <v>1752</v>
      </c>
      <c r="E198" s="25" t="s">
        <v>1752</v>
      </c>
      <c r="F198" s="25" t="s">
        <v>1752</v>
      </c>
      <c r="G198" s="25" t="s">
        <v>1752</v>
      </c>
      <c r="H198" s="25" t="s">
        <v>1752</v>
      </c>
      <c r="I198" s="25" t="s">
        <v>1752</v>
      </c>
      <c r="J198" s="25" t="s">
        <v>1752</v>
      </c>
      <c r="K198" s="26" t="s">
        <v>1752</v>
      </c>
      <c r="L198" s="25" t="s">
        <v>1752</v>
      </c>
      <c r="M198" s="25" t="s">
        <v>1752</v>
      </c>
      <c r="N198" s="26" t="s">
        <v>1752</v>
      </c>
      <c r="O198" s="25" t="s">
        <v>1752</v>
      </c>
      <c r="P198" s="25" t="s">
        <v>1752</v>
      </c>
      <c r="Q198" s="25" t="s">
        <v>1752</v>
      </c>
      <c r="R198" s="27" t="s">
        <v>1752</v>
      </c>
    </row>
    <row r="199" customFormat="false" ht="12.75" hidden="false" customHeight="false" outlineLevel="0" collapsed="false">
      <c r="A199" s="23" t="s">
        <v>119</v>
      </c>
      <c r="B199" s="24" t="s">
        <v>1752</v>
      </c>
      <c r="C199" s="24" t="s">
        <v>1752</v>
      </c>
      <c r="D199" s="25" t="s">
        <v>1752</v>
      </c>
      <c r="E199" s="25" t="s">
        <v>1752</v>
      </c>
      <c r="F199" s="25" t="s">
        <v>1752</v>
      </c>
      <c r="G199" s="25" t="s">
        <v>1752</v>
      </c>
      <c r="H199" s="25" t="s">
        <v>1752</v>
      </c>
      <c r="I199" s="25" t="s">
        <v>1752</v>
      </c>
      <c r="J199" s="25" t="s">
        <v>1752</v>
      </c>
      <c r="K199" s="26" t="s">
        <v>1752</v>
      </c>
      <c r="L199" s="25" t="s">
        <v>1752</v>
      </c>
      <c r="M199" s="25" t="s">
        <v>1752</v>
      </c>
      <c r="N199" s="26" t="s">
        <v>1752</v>
      </c>
      <c r="O199" s="25" t="s">
        <v>1752</v>
      </c>
      <c r="P199" s="25" t="s">
        <v>1752</v>
      </c>
      <c r="Q199" s="25" t="s">
        <v>1752</v>
      </c>
      <c r="R199" s="27" t="s">
        <v>1752</v>
      </c>
    </row>
    <row r="200" customFormat="false" ht="12.75" hidden="false" customHeight="false" outlineLevel="0" collapsed="false">
      <c r="A200" s="18" t="s">
        <v>968</v>
      </c>
      <c r="B200" s="19" t="s">
        <v>1815</v>
      </c>
      <c r="C200" s="19" t="s">
        <v>1816</v>
      </c>
      <c r="D200" s="20" t="s">
        <v>1817</v>
      </c>
      <c r="E200" s="20" t="s">
        <v>1818</v>
      </c>
      <c r="F200" s="20" t="s">
        <v>1819</v>
      </c>
      <c r="G200" s="20" t="s">
        <v>1820</v>
      </c>
      <c r="H200" s="20" t="s">
        <v>1821</v>
      </c>
      <c r="I200" s="20" t="s">
        <v>1822</v>
      </c>
      <c r="J200" s="20" t="s">
        <v>1823</v>
      </c>
      <c r="K200" s="21" t="s">
        <v>1824</v>
      </c>
      <c r="L200" s="20" t="s">
        <v>1752</v>
      </c>
      <c r="M200" s="20" t="s">
        <v>1825</v>
      </c>
      <c r="N200" s="21" t="s">
        <v>1826</v>
      </c>
      <c r="O200" s="20" t="s">
        <v>1827</v>
      </c>
      <c r="P200" s="20" t="s">
        <v>1828</v>
      </c>
      <c r="Q200" s="20" t="s">
        <v>1829</v>
      </c>
      <c r="R200" s="22" t="s">
        <v>1830</v>
      </c>
    </row>
    <row r="201" customFormat="false" ht="12.75" hidden="false" customHeight="false" outlineLevel="0" collapsed="false">
      <c r="A201" s="23" t="s">
        <v>47</v>
      </c>
      <c r="B201" s="24" t="s">
        <v>1815</v>
      </c>
      <c r="C201" s="24" t="s">
        <v>1816</v>
      </c>
      <c r="D201" s="25" t="s">
        <v>1817</v>
      </c>
      <c r="E201" s="25" t="s">
        <v>1818</v>
      </c>
      <c r="F201" s="25" t="s">
        <v>1819</v>
      </c>
      <c r="G201" s="25" t="s">
        <v>1820</v>
      </c>
      <c r="H201" s="25" t="s">
        <v>1821</v>
      </c>
      <c r="I201" s="25" t="s">
        <v>1822</v>
      </c>
      <c r="J201" s="25" t="s">
        <v>1823</v>
      </c>
      <c r="K201" s="26" t="s">
        <v>1824</v>
      </c>
      <c r="L201" s="25" t="s">
        <v>1752</v>
      </c>
      <c r="M201" s="25" t="s">
        <v>1825</v>
      </c>
      <c r="N201" s="26" t="s">
        <v>1826</v>
      </c>
      <c r="O201" s="25" t="s">
        <v>1827</v>
      </c>
      <c r="P201" s="25" t="s">
        <v>1828</v>
      </c>
      <c r="Q201" s="25" t="s">
        <v>1829</v>
      </c>
      <c r="R201" s="27" t="s">
        <v>1830</v>
      </c>
    </row>
    <row r="202" customFormat="false" ht="12.75" hidden="false" customHeight="false" outlineLevel="0" collapsed="false">
      <c r="A202" s="23" t="s">
        <v>65</v>
      </c>
      <c r="B202" s="24" t="s">
        <v>1752</v>
      </c>
      <c r="C202" s="24" t="s">
        <v>1752</v>
      </c>
      <c r="D202" s="25" t="s">
        <v>1752</v>
      </c>
      <c r="E202" s="25" t="s">
        <v>1752</v>
      </c>
      <c r="F202" s="25" t="s">
        <v>1752</v>
      </c>
      <c r="G202" s="25" t="s">
        <v>1752</v>
      </c>
      <c r="H202" s="25" t="s">
        <v>1752</v>
      </c>
      <c r="I202" s="25" t="s">
        <v>1752</v>
      </c>
      <c r="J202" s="25" t="s">
        <v>1752</v>
      </c>
      <c r="K202" s="26" t="s">
        <v>1752</v>
      </c>
      <c r="L202" s="25" t="s">
        <v>1752</v>
      </c>
      <c r="M202" s="25" t="s">
        <v>1752</v>
      </c>
      <c r="N202" s="26" t="s">
        <v>1752</v>
      </c>
      <c r="O202" s="25" t="s">
        <v>1752</v>
      </c>
      <c r="P202" s="25" t="s">
        <v>1752</v>
      </c>
      <c r="Q202" s="25" t="s">
        <v>1752</v>
      </c>
      <c r="R202" s="27" t="s">
        <v>1752</v>
      </c>
    </row>
    <row r="203" customFormat="false" ht="12.75" hidden="false" customHeight="false" outlineLevel="0" collapsed="false">
      <c r="A203" s="28" t="s">
        <v>1020</v>
      </c>
      <c r="B203" s="29" t="s">
        <v>1752</v>
      </c>
      <c r="C203" s="29" t="s">
        <v>1752</v>
      </c>
      <c r="D203" s="30" t="s">
        <v>1752</v>
      </c>
      <c r="E203" s="30" t="s">
        <v>1752</v>
      </c>
      <c r="F203" s="30" t="s">
        <v>1752</v>
      </c>
      <c r="G203" s="30" t="s">
        <v>1752</v>
      </c>
      <c r="H203" s="30" t="s">
        <v>1752</v>
      </c>
      <c r="I203" s="30" t="s">
        <v>1752</v>
      </c>
      <c r="J203" s="30" t="s">
        <v>1752</v>
      </c>
      <c r="K203" s="31" t="s">
        <v>1752</v>
      </c>
      <c r="L203" s="30" t="s">
        <v>1752</v>
      </c>
      <c r="M203" s="30" t="s">
        <v>1752</v>
      </c>
      <c r="N203" s="31" t="s">
        <v>1752</v>
      </c>
      <c r="O203" s="30" t="s">
        <v>1752</v>
      </c>
      <c r="P203" s="30" t="s">
        <v>1752</v>
      </c>
      <c r="Q203" s="30" t="s">
        <v>1752</v>
      </c>
      <c r="R203" s="32" t="s">
        <v>1752</v>
      </c>
    </row>
    <row r="204" customFormat="false" ht="12.75" hidden="false" customHeight="false" outlineLevel="0" collapsed="false">
      <c r="A204" s="23" t="s">
        <v>101</v>
      </c>
      <c r="B204" s="24" t="s">
        <v>1752</v>
      </c>
      <c r="C204" s="24" t="s">
        <v>1752</v>
      </c>
      <c r="D204" s="25" t="s">
        <v>1752</v>
      </c>
      <c r="E204" s="25" t="s">
        <v>1752</v>
      </c>
      <c r="F204" s="25" t="s">
        <v>1752</v>
      </c>
      <c r="G204" s="25" t="s">
        <v>1752</v>
      </c>
      <c r="H204" s="25" t="s">
        <v>1752</v>
      </c>
      <c r="I204" s="25" t="s">
        <v>1752</v>
      </c>
      <c r="J204" s="25" t="s">
        <v>1752</v>
      </c>
      <c r="K204" s="26" t="s">
        <v>1752</v>
      </c>
      <c r="L204" s="25" t="s">
        <v>1752</v>
      </c>
      <c r="M204" s="25" t="s">
        <v>1752</v>
      </c>
      <c r="N204" s="26" t="s">
        <v>1752</v>
      </c>
      <c r="O204" s="25" t="s">
        <v>1752</v>
      </c>
      <c r="P204" s="25" t="s">
        <v>1752</v>
      </c>
      <c r="Q204" s="25" t="s">
        <v>1752</v>
      </c>
      <c r="R204" s="27" t="s">
        <v>1752</v>
      </c>
    </row>
    <row r="205" customFormat="false" ht="12.75" hidden="false" customHeight="false" outlineLevel="0" collapsed="false">
      <c r="A205" s="23" t="s">
        <v>119</v>
      </c>
      <c r="B205" s="24" t="s">
        <v>1752</v>
      </c>
      <c r="C205" s="24" t="s">
        <v>1752</v>
      </c>
      <c r="D205" s="25" t="s">
        <v>1752</v>
      </c>
      <c r="E205" s="25" t="s">
        <v>1752</v>
      </c>
      <c r="F205" s="25" t="s">
        <v>1752</v>
      </c>
      <c r="G205" s="25" t="s">
        <v>1752</v>
      </c>
      <c r="H205" s="25" t="s">
        <v>1752</v>
      </c>
      <c r="I205" s="25" t="s">
        <v>1752</v>
      </c>
      <c r="J205" s="25" t="s">
        <v>1752</v>
      </c>
      <c r="K205" s="26" t="s">
        <v>1752</v>
      </c>
      <c r="L205" s="25" t="s">
        <v>1752</v>
      </c>
      <c r="M205" s="25" t="s">
        <v>1752</v>
      </c>
      <c r="N205" s="26" t="s">
        <v>1752</v>
      </c>
      <c r="O205" s="25" t="s">
        <v>1752</v>
      </c>
      <c r="P205" s="25" t="s">
        <v>1752</v>
      </c>
      <c r="Q205" s="25" t="s">
        <v>1752</v>
      </c>
      <c r="R205" s="27" t="s">
        <v>1752</v>
      </c>
    </row>
    <row r="206" customFormat="false" ht="12.75" hidden="false" customHeight="false" outlineLevel="0" collapsed="false">
      <c r="A206" s="28" t="s">
        <v>1072</v>
      </c>
      <c r="B206" s="29" t="s">
        <v>1831</v>
      </c>
      <c r="C206" s="29" t="s">
        <v>1832</v>
      </c>
      <c r="D206" s="30" t="s">
        <v>1752</v>
      </c>
      <c r="E206" s="30" t="s">
        <v>1833</v>
      </c>
      <c r="F206" s="30" t="s">
        <v>1834</v>
      </c>
      <c r="G206" s="30" t="s">
        <v>187</v>
      </c>
      <c r="H206" s="30" t="s">
        <v>1835</v>
      </c>
      <c r="I206" s="30" t="s">
        <v>1752</v>
      </c>
      <c r="J206" s="30" t="s">
        <v>1752</v>
      </c>
      <c r="K206" s="31" t="s">
        <v>1836</v>
      </c>
      <c r="L206" s="30" t="s">
        <v>1752</v>
      </c>
      <c r="M206" s="30" t="s">
        <v>1837</v>
      </c>
      <c r="N206" s="31" t="s">
        <v>1838</v>
      </c>
      <c r="O206" s="30" t="s">
        <v>1839</v>
      </c>
      <c r="P206" s="30" t="s">
        <v>1840</v>
      </c>
      <c r="Q206" s="30" t="s">
        <v>1752</v>
      </c>
      <c r="R206" s="32" t="s">
        <v>1841</v>
      </c>
    </row>
    <row r="207" customFormat="false" ht="12.75" hidden="false" customHeight="false" outlineLevel="0" collapsed="false">
      <c r="A207" s="23" t="s">
        <v>101</v>
      </c>
      <c r="B207" s="24" t="s">
        <v>1831</v>
      </c>
      <c r="C207" s="24" t="s">
        <v>1832</v>
      </c>
      <c r="D207" s="25" t="s">
        <v>1752</v>
      </c>
      <c r="E207" s="25" t="s">
        <v>1833</v>
      </c>
      <c r="F207" s="25" t="s">
        <v>1834</v>
      </c>
      <c r="G207" s="25" t="s">
        <v>187</v>
      </c>
      <c r="H207" s="25" t="s">
        <v>1835</v>
      </c>
      <c r="I207" s="25" t="s">
        <v>1752</v>
      </c>
      <c r="J207" s="25" t="s">
        <v>1752</v>
      </c>
      <c r="K207" s="26" t="s">
        <v>1836</v>
      </c>
      <c r="L207" s="25" t="s">
        <v>1752</v>
      </c>
      <c r="M207" s="25" t="s">
        <v>1837</v>
      </c>
      <c r="N207" s="26" t="s">
        <v>1838</v>
      </c>
      <c r="O207" s="25" t="s">
        <v>1839</v>
      </c>
      <c r="P207" s="25" t="s">
        <v>1840</v>
      </c>
      <c r="Q207" s="25" t="s">
        <v>1752</v>
      </c>
      <c r="R207" s="27" t="s">
        <v>1841</v>
      </c>
    </row>
    <row r="208" customFormat="false" ht="12.75" hidden="false" customHeight="false" outlineLevel="0" collapsed="false">
      <c r="A208" s="23" t="s">
        <v>119</v>
      </c>
      <c r="B208" s="24" t="s">
        <v>1752</v>
      </c>
      <c r="C208" s="24" t="s">
        <v>1752</v>
      </c>
      <c r="D208" s="25" t="s">
        <v>1752</v>
      </c>
      <c r="E208" s="25" t="s">
        <v>1752</v>
      </c>
      <c r="F208" s="25" t="s">
        <v>1752</v>
      </c>
      <c r="G208" s="25" t="s">
        <v>1752</v>
      </c>
      <c r="H208" s="25" t="s">
        <v>1752</v>
      </c>
      <c r="I208" s="25" t="s">
        <v>1752</v>
      </c>
      <c r="J208" s="25" t="s">
        <v>1752</v>
      </c>
      <c r="K208" s="26" t="s">
        <v>1752</v>
      </c>
      <c r="L208" s="25" t="s">
        <v>1752</v>
      </c>
      <c r="M208" s="25" t="s">
        <v>1752</v>
      </c>
      <c r="N208" s="26" t="s">
        <v>1752</v>
      </c>
      <c r="O208" s="25" t="s">
        <v>1752</v>
      </c>
      <c r="P208" s="25" t="s">
        <v>1752</v>
      </c>
      <c r="Q208" s="25" t="s">
        <v>1752</v>
      </c>
      <c r="R208" s="27" t="s">
        <v>1752</v>
      </c>
    </row>
    <row r="209" customFormat="false" ht="12.75" hidden="false" customHeight="false" outlineLevel="0" collapsed="false">
      <c r="A209" s="28" t="s">
        <v>1124</v>
      </c>
      <c r="B209" s="29" t="s">
        <v>1842</v>
      </c>
      <c r="C209" s="29" t="s">
        <v>1843</v>
      </c>
      <c r="D209" s="30" t="s">
        <v>1752</v>
      </c>
      <c r="E209" s="30" t="s">
        <v>1844</v>
      </c>
      <c r="F209" s="30" t="s">
        <v>1845</v>
      </c>
      <c r="G209" s="30" t="s">
        <v>1846</v>
      </c>
      <c r="H209" s="30" t="s">
        <v>1847</v>
      </c>
      <c r="I209" s="30" t="s">
        <v>1848</v>
      </c>
      <c r="J209" s="30" t="s">
        <v>1849</v>
      </c>
      <c r="K209" s="31" t="s">
        <v>1850</v>
      </c>
      <c r="L209" s="30" t="s">
        <v>1752</v>
      </c>
      <c r="M209" s="30" t="s">
        <v>1851</v>
      </c>
      <c r="N209" s="31" t="s">
        <v>1852</v>
      </c>
      <c r="O209" s="30" t="s">
        <v>1853</v>
      </c>
      <c r="P209" s="30" t="s">
        <v>1854</v>
      </c>
      <c r="Q209" s="30" t="s">
        <v>1855</v>
      </c>
      <c r="R209" s="32" t="s">
        <v>1856</v>
      </c>
    </row>
    <row r="210" customFormat="false" ht="12.75" hidden="false" customHeight="false" outlineLevel="0" collapsed="false">
      <c r="A210" s="23" t="s">
        <v>101</v>
      </c>
      <c r="B210" s="24" t="s">
        <v>1842</v>
      </c>
      <c r="C210" s="24" t="s">
        <v>1843</v>
      </c>
      <c r="D210" s="25" t="s">
        <v>1752</v>
      </c>
      <c r="E210" s="25" t="s">
        <v>1844</v>
      </c>
      <c r="F210" s="25" t="s">
        <v>1845</v>
      </c>
      <c r="G210" s="25" t="s">
        <v>1846</v>
      </c>
      <c r="H210" s="25" t="s">
        <v>1847</v>
      </c>
      <c r="I210" s="25" t="s">
        <v>1848</v>
      </c>
      <c r="J210" s="25" t="s">
        <v>1849</v>
      </c>
      <c r="K210" s="26" t="s">
        <v>1850</v>
      </c>
      <c r="L210" s="25" t="s">
        <v>1752</v>
      </c>
      <c r="M210" s="25" t="s">
        <v>1851</v>
      </c>
      <c r="N210" s="26" t="s">
        <v>1852</v>
      </c>
      <c r="O210" s="25" t="s">
        <v>1853</v>
      </c>
      <c r="P210" s="25" t="s">
        <v>1854</v>
      </c>
      <c r="Q210" s="25" t="s">
        <v>1855</v>
      </c>
      <c r="R210" s="27" t="s">
        <v>1856</v>
      </c>
    </row>
    <row r="211" customFormat="false" ht="12.75" hidden="false" customHeight="false" outlineLevel="0" collapsed="false">
      <c r="A211" s="33" t="s">
        <v>119</v>
      </c>
      <c r="B211" s="34" t="s">
        <v>1752</v>
      </c>
      <c r="C211" s="34" t="s">
        <v>1752</v>
      </c>
      <c r="D211" s="35" t="s">
        <v>1752</v>
      </c>
      <c r="E211" s="35" t="s">
        <v>1752</v>
      </c>
      <c r="F211" s="35" t="s">
        <v>1752</v>
      </c>
      <c r="G211" s="35" t="s">
        <v>1752</v>
      </c>
      <c r="H211" s="35" t="s">
        <v>1752</v>
      </c>
      <c r="I211" s="35" t="s">
        <v>1752</v>
      </c>
      <c r="J211" s="35" t="s">
        <v>1752</v>
      </c>
      <c r="K211" s="36" t="s">
        <v>1752</v>
      </c>
      <c r="L211" s="35" t="s">
        <v>1752</v>
      </c>
      <c r="M211" s="35" t="s">
        <v>1752</v>
      </c>
      <c r="N211" s="36" t="s">
        <v>1752</v>
      </c>
      <c r="O211" s="35" t="s">
        <v>1752</v>
      </c>
      <c r="P211" s="35" t="s">
        <v>1752</v>
      </c>
      <c r="Q211" s="35" t="s">
        <v>1752</v>
      </c>
      <c r="R211" s="37" t="s">
        <v>1752</v>
      </c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2" t="s">
        <v>0</v>
      </c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 t="s">
        <v>1</v>
      </c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2" t="s">
        <v>2</v>
      </c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2" t="s">
        <v>3</v>
      </c>
    </row>
    <row r="217" customFormat="false" ht="12.75" hidden="false" customHeight="false" outlineLevel="0" collapsed="false">
      <c r="A217" s="3"/>
      <c r="B217" s="4"/>
      <c r="C217" s="4"/>
      <c r="D217" s="4"/>
      <c r="E217" s="4"/>
      <c r="F217" s="4"/>
      <c r="G217" s="4"/>
      <c r="H217" s="4"/>
      <c r="I217" s="5" t="s">
        <v>1749</v>
      </c>
      <c r="J217" s="4"/>
      <c r="K217" s="4"/>
      <c r="L217" s="4"/>
      <c r="M217" s="4"/>
      <c r="N217" s="4"/>
      <c r="O217" s="4"/>
      <c r="P217" s="4"/>
      <c r="Q217" s="4"/>
      <c r="R217" s="6" t="s">
        <v>5</v>
      </c>
    </row>
    <row r="218" customFormat="false" ht="12.75" hidden="false" customHeight="false" outlineLevel="0" collapsed="false">
      <c r="A218" s="7" t="s">
        <v>6</v>
      </c>
      <c r="B218" s="7"/>
      <c r="C218" s="8"/>
      <c r="D218" s="9"/>
      <c r="E218" s="9"/>
      <c r="F218" s="9"/>
      <c r="G218" s="9"/>
      <c r="H218" s="9"/>
      <c r="I218" s="9"/>
      <c r="J218" s="10" t="s">
        <v>7</v>
      </c>
      <c r="K218" s="9"/>
      <c r="L218" s="9"/>
      <c r="M218" s="9"/>
      <c r="N218" s="9"/>
      <c r="O218" s="9"/>
      <c r="P218" s="9"/>
      <c r="Q218" s="9"/>
      <c r="R218" s="11"/>
    </row>
    <row r="219" customFormat="false" ht="12.75" hidden="false" customHeight="false" outlineLevel="0" collapsed="false">
      <c r="A219" s="12" t="s">
        <v>6</v>
      </c>
      <c r="B219" s="12"/>
      <c r="C219" s="13" t="s">
        <v>6</v>
      </c>
      <c r="D219" s="8"/>
      <c r="E219" s="9"/>
      <c r="F219" s="9"/>
      <c r="G219" s="10" t="s">
        <v>8</v>
      </c>
      <c r="H219" s="9"/>
      <c r="I219" s="9"/>
      <c r="J219" s="11"/>
      <c r="K219" s="8"/>
      <c r="L219" s="10" t="s">
        <v>9</v>
      </c>
      <c r="M219" s="11"/>
      <c r="N219" s="8"/>
      <c r="O219" s="9"/>
      <c r="P219" s="10" t="s">
        <v>10</v>
      </c>
      <c r="Q219" s="9"/>
      <c r="R219" s="11"/>
    </row>
    <row r="220" customFormat="false" ht="25.5" hidden="false" customHeight="false" outlineLevel="0" collapsed="false">
      <c r="A220" s="14" t="s">
        <v>11</v>
      </c>
      <c r="B220" s="15" t="s">
        <v>12</v>
      </c>
      <c r="C220" s="16" t="s">
        <v>13</v>
      </c>
      <c r="D220" s="16" t="s">
        <v>14</v>
      </c>
      <c r="E220" s="16" t="s">
        <v>15</v>
      </c>
      <c r="F220" s="16" t="s">
        <v>16</v>
      </c>
      <c r="G220" s="17" t="s">
        <v>17</v>
      </c>
      <c r="H220" s="17" t="s">
        <v>18</v>
      </c>
      <c r="I220" s="16" t="s">
        <v>19</v>
      </c>
      <c r="J220" s="16" t="s">
        <v>20</v>
      </c>
      <c r="K220" s="16" t="s">
        <v>21</v>
      </c>
      <c r="L220" s="17" t="s">
        <v>22</v>
      </c>
      <c r="M220" s="17" t="s">
        <v>23</v>
      </c>
      <c r="N220" s="16" t="s">
        <v>24</v>
      </c>
      <c r="O220" s="16" t="s">
        <v>25</v>
      </c>
      <c r="P220" s="16" t="s">
        <v>26</v>
      </c>
      <c r="Q220" s="17" t="s">
        <v>27</v>
      </c>
      <c r="R220" s="16" t="s">
        <v>28</v>
      </c>
    </row>
    <row r="221" customFormat="false" ht="12.75" hidden="false" customHeight="false" outlineLevel="0" collapsed="false">
      <c r="A221" s="18" t="s">
        <v>1176</v>
      </c>
      <c r="B221" s="19" t="s">
        <v>1857</v>
      </c>
      <c r="C221" s="19" t="s">
        <v>1858</v>
      </c>
      <c r="D221" s="20" t="s">
        <v>1817</v>
      </c>
      <c r="E221" s="20" t="s">
        <v>1859</v>
      </c>
      <c r="F221" s="20" t="s">
        <v>1860</v>
      </c>
      <c r="G221" s="20" t="s">
        <v>1861</v>
      </c>
      <c r="H221" s="20" t="s">
        <v>1862</v>
      </c>
      <c r="I221" s="20" t="s">
        <v>1863</v>
      </c>
      <c r="J221" s="20" t="s">
        <v>1864</v>
      </c>
      <c r="K221" s="21" t="s">
        <v>1865</v>
      </c>
      <c r="L221" s="20" t="s">
        <v>1752</v>
      </c>
      <c r="M221" s="20" t="s">
        <v>1866</v>
      </c>
      <c r="N221" s="21" t="s">
        <v>1867</v>
      </c>
      <c r="O221" s="20" t="s">
        <v>1868</v>
      </c>
      <c r="P221" s="20" t="s">
        <v>1869</v>
      </c>
      <c r="Q221" s="20" t="s">
        <v>1870</v>
      </c>
      <c r="R221" s="22" t="s">
        <v>1871</v>
      </c>
    </row>
    <row r="222" customFormat="false" ht="12.75" hidden="false" customHeight="false" outlineLevel="0" collapsed="false">
      <c r="A222" s="23" t="s">
        <v>101</v>
      </c>
      <c r="B222" s="24" t="s">
        <v>1857</v>
      </c>
      <c r="C222" s="24" t="s">
        <v>1858</v>
      </c>
      <c r="D222" s="25" t="s">
        <v>1817</v>
      </c>
      <c r="E222" s="25" t="s">
        <v>1859</v>
      </c>
      <c r="F222" s="25" t="s">
        <v>1860</v>
      </c>
      <c r="G222" s="25" t="s">
        <v>1861</v>
      </c>
      <c r="H222" s="25" t="s">
        <v>1862</v>
      </c>
      <c r="I222" s="25" t="s">
        <v>1863</v>
      </c>
      <c r="J222" s="25" t="s">
        <v>1864</v>
      </c>
      <c r="K222" s="26" t="s">
        <v>1865</v>
      </c>
      <c r="L222" s="25" t="s">
        <v>1752</v>
      </c>
      <c r="M222" s="25" t="s">
        <v>1866</v>
      </c>
      <c r="N222" s="26" t="s">
        <v>1867</v>
      </c>
      <c r="O222" s="25" t="s">
        <v>1868</v>
      </c>
      <c r="P222" s="25" t="s">
        <v>1869</v>
      </c>
      <c r="Q222" s="25" t="s">
        <v>1870</v>
      </c>
      <c r="R222" s="27" t="s">
        <v>1871</v>
      </c>
    </row>
    <row r="223" customFormat="false" ht="12.75" hidden="false" customHeight="false" outlineLevel="0" collapsed="false">
      <c r="A223" s="23" t="s">
        <v>119</v>
      </c>
      <c r="B223" s="24" t="s">
        <v>1752</v>
      </c>
      <c r="C223" s="24" t="s">
        <v>1752</v>
      </c>
      <c r="D223" s="25" t="s">
        <v>1752</v>
      </c>
      <c r="E223" s="25" t="s">
        <v>1752</v>
      </c>
      <c r="F223" s="25" t="s">
        <v>1752</v>
      </c>
      <c r="G223" s="25" t="s">
        <v>1752</v>
      </c>
      <c r="H223" s="25" t="s">
        <v>1752</v>
      </c>
      <c r="I223" s="25" t="s">
        <v>1752</v>
      </c>
      <c r="J223" s="25" t="s">
        <v>1752</v>
      </c>
      <c r="K223" s="26" t="s">
        <v>1752</v>
      </c>
      <c r="L223" s="25" t="s">
        <v>1752</v>
      </c>
      <c r="M223" s="25" t="s">
        <v>1752</v>
      </c>
      <c r="N223" s="26" t="s">
        <v>1752</v>
      </c>
      <c r="O223" s="25" t="s">
        <v>1752</v>
      </c>
      <c r="P223" s="25" t="s">
        <v>1752</v>
      </c>
      <c r="Q223" s="25" t="s">
        <v>1752</v>
      </c>
      <c r="R223" s="27" t="s">
        <v>1752</v>
      </c>
    </row>
    <row r="224" customFormat="false" ht="12.75" hidden="false" customHeight="false" outlineLevel="0" collapsed="false">
      <c r="A224" s="18" t="s">
        <v>1228</v>
      </c>
      <c r="B224" s="19" t="s">
        <v>1872</v>
      </c>
      <c r="C224" s="19" t="s">
        <v>1873</v>
      </c>
      <c r="D224" s="20" t="s">
        <v>1874</v>
      </c>
      <c r="E224" s="20" t="s">
        <v>1875</v>
      </c>
      <c r="F224" s="20" t="s">
        <v>1876</v>
      </c>
      <c r="G224" s="20" t="s">
        <v>1877</v>
      </c>
      <c r="H224" s="20" t="s">
        <v>1878</v>
      </c>
      <c r="I224" s="20" t="s">
        <v>1879</v>
      </c>
      <c r="J224" s="20" t="s">
        <v>1880</v>
      </c>
      <c r="K224" s="21" t="s">
        <v>1881</v>
      </c>
      <c r="L224" s="20" t="s">
        <v>1752</v>
      </c>
      <c r="M224" s="20" t="s">
        <v>1882</v>
      </c>
      <c r="N224" s="21" t="s">
        <v>1883</v>
      </c>
      <c r="O224" s="20" t="s">
        <v>1884</v>
      </c>
      <c r="P224" s="20" t="s">
        <v>1885</v>
      </c>
      <c r="Q224" s="20" t="s">
        <v>1886</v>
      </c>
      <c r="R224" s="22" t="s">
        <v>1887</v>
      </c>
    </row>
    <row r="225" customFormat="false" ht="12.75" hidden="false" customHeight="false" outlineLevel="0" collapsed="false">
      <c r="A225" s="23" t="s">
        <v>47</v>
      </c>
      <c r="B225" s="24" t="s">
        <v>1872</v>
      </c>
      <c r="C225" s="24" t="s">
        <v>1873</v>
      </c>
      <c r="D225" s="25" t="s">
        <v>1874</v>
      </c>
      <c r="E225" s="25" t="s">
        <v>1875</v>
      </c>
      <c r="F225" s="25" t="s">
        <v>1876</v>
      </c>
      <c r="G225" s="25" t="s">
        <v>1877</v>
      </c>
      <c r="H225" s="25" t="s">
        <v>1878</v>
      </c>
      <c r="I225" s="25" t="s">
        <v>1879</v>
      </c>
      <c r="J225" s="25" t="s">
        <v>1880</v>
      </c>
      <c r="K225" s="26" t="s">
        <v>1881</v>
      </c>
      <c r="L225" s="25" t="s">
        <v>1752</v>
      </c>
      <c r="M225" s="25" t="s">
        <v>1882</v>
      </c>
      <c r="N225" s="26" t="s">
        <v>1883</v>
      </c>
      <c r="O225" s="25" t="s">
        <v>1884</v>
      </c>
      <c r="P225" s="25" t="s">
        <v>1885</v>
      </c>
      <c r="Q225" s="25" t="s">
        <v>1886</v>
      </c>
      <c r="R225" s="27" t="s">
        <v>1887</v>
      </c>
    </row>
    <row r="226" customFormat="false" ht="12.75" hidden="false" customHeight="false" outlineLevel="0" collapsed="false">
      <c r="A226" s="23" t="s">
        <v>65</v>
      </c>
      <c r="B226" s="24" t="s">
        <v>1752</v>
      </c>
      <c r="C226" s="24" t="s">
        <v>1752</v>
      </c>
      <c r="D226" s="25" t="s">
        <v>1752</v>
      </c>
      <c r="E226" s="25" t="s">
        <v>1752</v>
      </c>
      <c r="F226" s="25" t="s">
        <v>1752</v>
      </c>
      <c r="G226" s="25" t="s">
        <v>1752</v>
      </c>
      <c r="H226" s="25" t="s">
        <v>1752</v>
      </c>
      <c r="I226" s="25" t="s">
        <v>1752</v>
      </c>
      <c r="J226" s="25" t="s">
        <v>1752</v>
      </c>
      <c r="K226" s="26" t="s">
        <v>1752</v>
      </c>
      <c r="L226" s="25" t="s">
        <v>1752</v>
      </c>
      <c r="M226" s="25" t="s">
        <v>1752</v>
      </c>
      <c r="N226" s="26" t="s">
        <v>1752</v>
      </c>
      <c r="O226" s="25" t="s">
        <v>1752</v>
      </c>
      <c r="P226" s="25" t="s">
        <v>1752</v>
      </c>
      <c r="Q226" s="25" t="s">
        <v>1752</v>
      </c>
      <c r="R226" s="27" t="s">
        <v>1752</v>
      </c>
    </row>
    <row r="227" customFormat="false" ht="12.75" hidden="false" customHeight="false" outlineLevel="0" collapsed="false">
      <c r="A227" s="28" t="s">
        <v>1280</v>
      </c>
      <c r="B227" s="29" t="s">
        <v>1888</v>
      </c>
      <c r="C227" s="29" t="s">
        <v>1889</v>
      </c>
      <c r="D227" s="30" t="s">
        <v>1890</v>
      </c>
      <c r="E227" s="30" t="s">
        <v>1891</v>
      </c>
      <c r="F227" s="30" t="s">
        <v>1791</v>
      </c>
      <c r="G227" s="30" t="s">
        <v>1892</v>
      </c>
      <c r="H227" s="30" t="s">
        <v>1893</v>
      </c>
      <c r="I227" s="30" t="s">
        <v>1879</v>
      </c>
      <c r="J227" s="30" t="s">
        <v>1752</v>
      </c>
      <c r="K227" s="31" t="s">
        <v>1894</v>
      </c>
      <c r="L227" s="30" t="s">
        <v>1752</v>
      </c>
      <c r="M227" s="30" t="s">
        <v>1895</v>
      </c>
      <c r="N227" s="31" t="s">
        <v>1896</v>
      </c>
      <c r="O227" s="30" t="s">
        <v>1897</v>
      </c>
      <c r="P227" s="30" t="s">
        <v>1898</v>
      </c>
      <c r="Q227" s="30" t="s">
        <v>1899</v>
      </c>
      <c r="R227" s="32" t="s">
        <v>1900</v>
      </c>
    </row>
    <row r="228" customFormat="false" ht="12.75" hidden="false" customHeight="false" outlineLevel="0" collapsed="false">
      <c r="A228" s="23" t="s">
        <v>101</v>
      </c>
      <c r="B228" s="24" t="s">
        <v>1888</v>
      </c>
      <c r="C228" s="24" t="s">
        <v>1889</v>
      </c>
      <c r="D228" s="25" t="s">
        <v>1890</v>
      </c>
      <c r="E228" s="25" t="s">
        <v>1891</v>
      </c>
      <c r="F228" s="25" t="s">
        <v>1791</v>
      </c>
      <c r="G228" s="25" t="s">
        <v>1892</v>
      </c>
      <c r="H228" s="25" t="s">
        <v>1893</v>
      </c>
      <c r="I228" s="25" t="s">
        <v>1879</v>
      </c>
      <c r="J228" s="25" t="s">
        <v>1752</v>
      </c>
      <c r="K228" s="26" t="s">
        <v>1894</v>
      </c>
      <c r="L228" s="25" t="s">
        <v>1752</v>
      </c>
      <c r="M228" s="25" t="s">
        <v>1895</v>
      </c>
      <c r="N228" s="26" t="s">
        <v>1896</v>
      </c>
      <c r="O228" s="25" t="s">
        <v>1897</v>
      </c>
      <c r="P228" s="25" t="s">
        <v>1898</v>
      </c>
      <c r="Q228" s="25" t="s">
        <v>1899</v>
      </c>
      <c r="R228" s="27" t="s">
        <v>1900</v>
      </c>
    </row>
    <row r="229" customFormat="false" ht="12.75" hidden="false" customHeight="false" outlineLevel="0" collapsed="false">
      <c r="A229" s="23" t="s">
        <v>119</v>
      </c>
      <c r="B229" s="24" t="s">
        <v>1752</v>
      </c>
      <c r="C229" s="24" t="s">
        <v>1752</v>
      </c>
      <c r="D229" s="25" t="s">
        <v>1752</v>
      </c>
      <c r="E229" s="25" t="s">
        <v>1752</v>
      </c>
      <c r="F229" s="25" t="s">
        <v>1752</v>
      </c>
      <c r="G229" s="25" t="s">
        <v>1752</v>
      </c>
      <c r="H229" s="25" t="s">
        <v>1752</v>
      </c>
      <c r="I229" s="25" t="s">
        <v>1752</v>
      </c>
      <c r="J229" s="25" t="s">
        <v>1752</v>
      </c>
      <c r="K229" s="26" t="s">
        <v>1752</v>
      </c>
      <c r="L229" s="25" t="s">
        <v>1752</v>
      </c>
      <c r="M229" s="25" t="s">
        <v>1752</v>
      </c>
      <c r="N229" s="26" t="s">
        <v>1752</v>
      </c>
      <c r="O229" s="25" t="s">
        <v>1752</v>
      </c>
      <c r="P229" s="25" t="s">
        <v>1752</v>
      </c>
      <c r="Q229" s="25" t="s">
        <v>1752</v>
      </c>
      <c r="R229" s="27" t="s">
        <v>1752</v>
      </c>
    </row>
    <row r="230" customFormat="false" ht="12.75" hidden="false" customHeight="false" outlineLevel="0" collapsed="false">
      <c r="A230" s="28" t="s">
        <v>1332</v>
      </c>
      <c r="B230" s="29" t="s">
        <v>1901</v>
      </c>
      <c r="C230" s="29" t="s">
        <v>1902</v>
      </c>
      <c r="D230" s="30" t="s">
        <v>1903</v>
      </c>
      <c r="E230" s="30" t="s">
        <v>1904</v>
      </c>
      <c r="F230" s="30" t="s">
        <v>1905</v>
      </c>
      <c r="G230" s="30" t="s">
        <v>1906</v>
      </c>
      <c r="H230" s="30" t="s">
        <v>1907</v>
      </c>
      <c r="I230" s="30" t="s">
        <v>1752</v>
      </c>
      <c r="J230" s="30" t="s">
        <v>1880</v>
      </c>
      <c r="K230" s="31" t="s">
        <v>1908</v>
      </c>
      <c r="L230" s="30" t="s">
        <v>1752</v>
      </c>
      <c r="M230" s="30" t="s">
        <v>1909</v>
      </c>
      <c r="N230" s="31" t="s">
        <v>1752</v>
      </c>
      <c r="O230" s="30" t="s">
        <v>1910</v>
      </c>
      <c r="P230" s="30" t="s">
        <v>1911</v>
      </c>
      <c r="Q230" s="30" t="s">
        <v>1912</v>
      </c>
      <c r="R230" s="32" t="s">
        <v>1913</v>
      </c>
    </row>
    <row r="231" customFormat="false" ht="12.75" hidden="false" customHeight="false" outlineLevel="0" collapsed="false">
      <c r="A231" s="23" t="s">
        <v>101</v>
      </c>
      <c r="B231" s="24" t="s">
        <v>1901</v>
      </c>
      <c r="C231" s="24" t="s">
        <v>1902</v>
      </c>
      <c r="D231" s="25" t="s">
        <v>1903</v>
      </c>
      <c r="E231" s="25" t="s">
        <v>1904</v>
      </c>
      <c r="F231" s="25" t="s">
        <v>1905</v>
      </c>
      <c r="G231" s="25" t="s">
        <v>1906</v>
      </c>
      <c r="H231" s="25" t="s">
        <v>1907</v>
      </c>
      <c r="I231" s="25" t="s">
        <v>1752</v>
      </c>
      <c r="J231" s="25" t="s">
        <v>1880</v>
      </c>
      <c r="K231" s="26" t="s">
        <v>1908</v>
      </c>
      <c r="L231" s="25" t="s">
        <v>1752</v>
      </c>
      <c r="M231" s="25" t="s">
        <v>1909</v>
      </c>
      <c r="N231" s="26" t="s">
        <v>1752</v>
      </c>
      <c r="O231" s="25" t="s">
        <v>1910</v>
      </c>
      <c r="P231" s="25" t="s">
        <v>1911</v>
      </c>
      <c r="Q231" s="25" t="s">
        <v>1912</v>
      </c>
      <c r="R231" s="27" t="s">
        <v>1913</v>
      </c>
    </row>
    <row r="232" customFormat="false" ht="12.75" hidden="false" customHeight="false" outlineLevel="0" collapsed="false">
      <c r="A232" s="23" t="s">
        <v>119</v>
      </c>
      <c r="B232" s="24" t="s">
        <v>1752</v>
      </c>
      <c r="C232" s="24" t="s">
        <v>1752</v>
      </c>
      <c r="D232" s="25" t="s">
        <v>1752</v>
      </c>
      <c r="E232" s="25" t="s">
        <v>1752</v>
      </c>
      <c r="F232" s="25" t="s">
        <v>1752</v>
      </c>
      <c r="G232" s="25" t="s">
        <v>1752</v>
      </c>
      <c r="H232" s="25" t="s">
        <v>1752</v>
      </c>
      <c r="I232" s="25" t="s">
        <v>1752</v>
      </c>
      <c r="J232" s="25" t="s">
        <v>1752</v>
      </c>
      <c r="K232" s="26" t="s">
        <v>1752</v>
      </c>
      <c r="L232" s="25" t="s">
        <v>1752</v>
      </c>
      <c r="M232" s="25" t="s">
        <v>1752</v>
      </c>
      <c r="N232" s="26" t="s">
        <v>1752</v>
      </c>
      <c r="O232" s="25" t="s">
        <v>1752</v>
      </c>
      <c r="P232" s="25" t="s">
        <v>1752</v>
      </c>
      <c r="Q232" s="25" t="s">
        <v>1752</v>
      </c>
      <c r="R232" s="27" t="s">
        <v>1752</v>
      </c>
    </row>
    <row r="233" customFormat="false" ht="12.75" hidden="false" customHeight="false" outlineLevel="0" collapsed="false">
      <c r="A233" s="28" t="s">
        <v>1384</v>
      </c>
      <c r="B233" s="29" t="s">
        <v>1914</v>
      </c>
      <c r="C233" s="29" t="s">
        <v>1915</v>
      </c>
      <c r="D233" s="30" t="s">
        <v>1752</v>
      </c>
      <c r="E233" s="30" t="s">
        <v>1916</v>
      </c>
      <c r="F233" s="30" t="s">
        <v>1917</v>
      </c>
      <c r="G233" s="30" t="s">
        <v>1918</v>
      </c>
      <c r="H233" s="30" t="s">
        <v>1919</v>
      </c>
      <c r="I233" s="30" t="s">
        <v>1752</v>
      </c>
      <c r="J233" s="30" t="s">
        <v>1752</v>
      </c>
      <c r="K233" s="31" t="s">
        <v>1920</v>
      </c>
      <c r="L233" s="30" t="s">
        <v>1752</v>
      </c>
      <c r="M233" s="30" t="s">
        <v>1921</v>
      </c>
      <c r="N233" s="31" t="s">
        <v>1922</v>
      </c>
      <c r="O233" s="30" t="s">
        <v>1923</v>
      </c>
      <c r="P233" s="30" t="s">
        <v>1924</v>
      </c>
      <c r="Q233" s="30" t="s">
        <v>1925</v>
      </c>
      <c r="R233" s="32" t="s">
        <v>1926</v>
      </c>
    </row>
    <row r="234" customFormat="false" ht="12.75" hidden="false" customHeight="false" outlineLevel="0" collapsed="false">
      <c r="A234" s="23" t="s">
        <v>101</v>
      </c>
      <c r="B234" s="24" t="s">
        <v>1914</v>
      </c>
      <c r="C234" s="24" t="s">
        <v>1915</v>
      </c>
      <c r="D234" s="25" t="s">
        <v>1752</v>
      </c>
      <c r="E234" s="25" t="s">
        <v>1916</v>
      </c>
      <c r="F234" s="25" t="s">
        <v>1917</v>
      </c>
      <c r="G234" s="25" t="s">
        <v>1918</v>
      </c>
      <c r="H234" s="25" t="s">
        <v>1919</v>
      </c>
      <c r="I234" s="25" t="s">
        <v>1752</v>
      </c>
      <c r="J234" s="25" t="s">
        <v>1752</v>
      </c>
      <c r="K234" s="26" t="s">
        <v>1920</v>
      </c>
      <c r="L234" s="25" t="s">
        <v>1752</v>
      </c>
      <c r="M234" s="25" t="s">
        <v>1921</v>
      </c>
      <c r="N234" s="26" t="s">
        <v>1922</v>
      </c>
      <c r="O234" s="25" t="s">
        <v>1923</v>
      </c>
      <c r="P234" s="25" t="s">
        <v>1924</v>
      </c>
      <c r="Q234" s="25" t="s">
        <v>1925</v>
      </c>
      <c r="R234" s="27" t="s">
        <v>1926</v>
      </c>
    </row>
    <row r="235" customFormat="false" ht="12.75" hidden="false" customHeight="false" outlineLevel="0" collapsed="false">
      <c r="A235" s="23" t="s">
        <v>119</v>
      </c>
      <c r="B235" s="24" t="s">
        <v>1752</v>
      </c>
      <c r="C235" s="24" t="s">
        <v>1752</v>
      </c>
      <c r="D235" s="25" t="s">
        <v>1752</v>
      </c>
      <c r="E235" s="25" t="s">
        <v>1752</v>
      </c>
      <c r="F235" s="25" t="s">
        <v>1752</v>
      </c>
      <c r="G235" s="25" t="s">
        <v>1752</v>
      </c>
      <c r="H235" s="25" t="s">
        <v>1752</v>
      </c>
      <c r="I235" s="25" t="s">
        <v>1752</v>
      </c>
      <c r="J235" s="25" t="s">
        <v>1752</v>
      </c>
      <c r="K235" s="26" t="s">
        <v>1752</v>
      </c>
      <c r="L235" s="25" t="s">
        <v>1752</v>
      </c>
      <c r="M235" s="25" t="s">
        <v>1752</v>
      </c>
      <c r="N235" s="26" t="s">
        <v>1752</v>
      </c>
      <c r="O235" s="25" t="s">
        <v>1752</v>
      </c>
      <c r="P235" s="25" t="s">
        <v>1752</v>
      </c>
      <c r="Q235" s="25" t="s">
        <v>1752</v>
      </c>
      <c r="R235" s="27" t="s">
        <v>1752</v>
      </c>
    </row>
    <row r="236" customFormat="false" ht="12.75" hidden="false" customHeight="false" outlineLevel="0" collapsed="false">
      <c r="A236" s="18" t="s">
        <v>1436</v>
      </c>
      <c r="B236" s="19" t="s">
        <v>1927</v>
      </c>
      <c r="C236" s="19" t="s">
        <v>1928</v>
      </c>
      <c r="D236" s="20" t="s">
        <v>1752</v>
      </c>
      <c r="E236" s="20" t="s">
        <v>1929</v>
      </c>
      <c r="F236" s="20" t="s">
        <v>1752</v>
      </c>
      <c r="G236" s="20" t="s">
        <v>1752</v>
      </c>
      <c r="H236" s="20" t="s">
        <v>1930</v>
      </c>
      <c r="I236" s="20" t="s">
        <v>1931</v>
      </c>
      <c r="J236" s="20" t="s">
        <v>1932</v>
      </c>
      <c r="K236" s="21" t="s">
        <v>1933</v>
      </c>
      <c r="L236" s="20" t="s">
        <v>1752</v>
      </c>
      <c r="M236" s="20" t="s">
        <v>1934</v>
      </c>
      <c r="N236" s="21" t="s">
        <v>1752</v>
      </c>
      <c r="O236" s="20" t="s">
        <v>1800</v>
      </c>
      <c r="P236" s="20" t="s">
        <v>1930</v>
      </c>
      <c r="Q236" s="20" t="s">
        <v>1752</v>
      </c>
      <c r="R236" s="22" t="s">
        <v>1935</v>
      </c>
    </row>
    <row r="237" customFormat="false" ht="12.75" hidden="false" customHeight="false" outlineLevel="0" collapsed="false">
      <c r="A237" s="23" t="s">
        <v>47</v>
      </c>
      <c r="B237" s="24" t="s">
        <v>1927</v>
      </c>
      <c r="C237" s="24" t="s">
        <v>1928</v>
      </c>
      <c r="D237" s="25" t="s">
        <v>1752</v>
      </c>
      <c r="E237" s="25" t="s">
        <v>1929</v>
      </c>
      <c r="F237" s="25" t="s">
        <v>1752</v>
      </c>
      <c r="G237" s="25" t="s">
        <v>1752</v>
      </c>
      <c r="H237" s="25" t="s">
        <v>1930</v>
      </c>
      <c r="I237" s="25" t="s">
        <v>1931</v>
      </c>
      <c r="J237" s="25" t="s">
        <v>1932</v>
      </c>
      <c r="K237" s="26" t="s">
        <v>1933</v>
      </c>
      <c r="L237" s="25" t="s">
        <v>1752</v>
      </c>
      <c r="M237" s="25" t="s">
        <v>1934</v>
      </c>
      <c r="N237" s="26" t="s">
        <v>1752</v>
      </c>
      <c r="O237" s="25" t="s">
        <v>1800</v>
      </c>
      <c r="P237" s="25" t="s">
        <v>1930</v>
      </c>
      <c r="Q237" s="25" t="s">
        <v>1752</v>
      </c>
      <c r="R237" s="27" t="s">
        <v>1935</v>
      </c>
    </row>
    <row r="238" customFormat="false" ht="12.75" hidden="false" customHeight="false" outlineLevel="0" collapsed="false">
      <c r="A238" s="23" t="s">
        <v>65</v>
      </c>
      <c r="B238" s="24" t="s">
        <v>1752</v>
      </c>
      <c r="C238" s="24" t="s">
        <v>1752</v>
      </c>
      <c r="D238" s="25" t="s">
        <v>1752</v>
      </c>
      <c r="E238" s="25" t="s">
        <v>1752</v>
      </c>
      <c r="F238" s="25" t="s">
        <v>1752</v>
      </c>
      <c r="G238" s="25" t="s">
        <v>1752</v>
      </c>
      <c r="H238" s="25" t="s">
        <v>1752</v>
      </c>
      <c r="I238" s="25" t="s">
        <v>1752</v>
      </c>
      <c r="J238" s="25" t="s">
        <v>1752</v>
      </c>
      <c r="K238" s="26" t="s">
        <v>1752</v>
      </c>
      <c r="L238" s="25" t="s">
        <v>1752</v>
      </c>
      <c r="M238" s="25" t="s">
        <v>1752</v>
      </c>
      <c r="N238" s="26" t="s">
        <v>1752</v>
      </c>
      <c r="O238" s="25" t="s">
        <v>1752</v>
      </c>
      <c r="P238" s="25" t="s">
        <v>1752</v>
      </c>
      <c r="Q238" s="25" t="s">
        <v>1752</v>
      </c>
      <c r="R238" s="27" t="s">
        <v>1752</v>
      </c>
    </row>
    <row r="239" customFormat="false" ht="12.75" hidden="false" customHeight="false" outlineLevel="0" collapsed="false">
      <c r="A239" s="28" t="s">
        <v>1488</v>
      </c>
      <c r="B239" s="29" t="s">
        <v>1752</v>
      </c>
      <c r="C239" s="29" t="s">
        <v>1936</v>
      </c>
      <c r="D239" s="30" t="s">
        <v>1752</v>
      </c>
      <c r="E239" s="30" t="s">
        <v>1937</v>
      </c>
      <c r="F239" s="30" t="s">
        <v>1752</v>
      </c>
      <c r="G239" s="30" t="s">
        <v>1752</v>
      </c>
      <c r="H239" s="30" t="s">
        <v>1930</v>
      </c>
      <c r="I239" s="30" t="s">
        <v>1752</v>
      </c>
      <c r="J239" s="30" t="s">
        <v>1932</v>
      </c>
      <c r="K239" s="31" t="s">
        <v>1930</v>
      </c>
      <c r="L239" s="30" t="s">
        <v>1752</v>
      </c>
      <c r="M239" s="30" t="s">
        <v>1800</v>
      </c>
      <c r="N239" s="31" t="s">
        <v>1752</v>
      </c>
      <c r="O239" s="30" t="s">
        <v>1800</v>
      </c>
      <c r="P239" s="30" t="s">
        <v>1930</v>
      </c>
      <c r="Q239" s="30" t="s">
        <v>1752</v>
      </c>
      <c r="R239" s="32" t="s">
        <v>1752</v>
      </c>
    </row>
    <row r="240" customFormat="false" ht="12.75" hidden="false" customHeight="false" outlineLevel="0" collapsed="false">
      <c r="A240" s="23" t="s">
        <v>101</v>
      </c>
      <c r="B240" s="24" t="s">
        <v>1752</v>
      </c>
      <c r="C240" s="24" t="s">
        <v>1936</v>
      </c>
      <c r="D240" s="25" t="s">
        <v>1752</v>
      </c>
      <c r="E240" s="25" t="s">
        <v>1937</v>
      </c>
      <c r="F240" s="25" t="s">
        <v>1752</v>
      </c>
      <c r="G240" s="25" t="s">
        <v>1752</v>
      </c>
      <c r="H240" s="25" t="s">
        <v>1930</v>
      </c>
      <c r="I240" s="25" t="s">
        <v>1752</v>
      </c>
      <c r="J240" s="25" t="s">
        <v>1932</v>
      </c>
      <c r="K240" s="26" t="s">
        <v>1930</v>
      </c>
      <c r="L240" s="25" t="s">
        <v>1752</v>
      </c>
      <c r="M240" s="25" t="s">
        <v>1800</v>
      </c>
      <c r="N240" s="26" t="s">
        <v>1752</v>
      </c>
      <c r="O240" s="25" t="s">
        <v>1800</v>
      </c>
      <c r="P240" s="25" t="s">
        <v>1930</v>
      </c>
      <c r="Q240" s="25" t="s">
        <v>1752</v>
      </c>
      <c r="R240" s="27" t="s">
        <v>1752</v>
      </c>
    </row>
    <row r="241" customFormat="false" ht="12.75" hidden="false" customHeight="false" outlineLevel="0" collapsed="false">
      <c r="A241" s="23" t="s">
        <v>119</v>
      </c>
      <c r="B241" s="24" t="s">
        <v>1752</v>
      </c>
      <c r="C241" s="24" t="s">
        <v>1752</v>
      </c>
      <c r="D241" s="25" t="s">
        <v>1752</v>
      </c>
      <c r="E241" s="25" t="s">
        <v>1752</v>
      </c>
      <c r="F241" s="25" t="s">
        <v>1752</v>
      </c>
      <c r="G241" s="25" t="s">
        <v>1752</v>
      </c>
      <c r="H241" s="25" t="s">
        <v>1752</v>
      </c>
      <c r="I241" s="25" t="s">
        <v>1752</v>
      </c>
      <c r="J241" s="25" t="s">
        <v>1752</v>
      </c>
      <c r="K241" s="26" t="s">
        <v>1752</v>
      </c>
      <c r="L241" s="25" t="s">
        <v>1752</v>
      </c>
      <c r="M241" s="25" t="s">
        <v>1752</v>
      </c>
      <c r="N241" s="26" t="s">
        <v>1752</v>
      </c>
      <c r="O241" s="25" t="s">
        <v>1752</v>
      </c>
      <c r="P241" s="25" t="s">
        <v>1752</v>
      </c>
      <c r="Q241" s="25" t="s">
        <v>1752</v>
      </c>
      <c r="R241" s="27" t="s">
        <v>1752</v>
      </c>
    </row>
    <row r="242" customFormat="false" ht="12.75" hidden="false" customHeight="false" outlineLevel="0" collapsed="false">
      <c r="A242" s="28" t="s">
        <v>1540</v>
      </c>
      <c r="B242" s="29" t="s">
        <v>1938</v>
      </c>
      <c r="C242" s="29" t="s">
        <v>1931</v>
      </c>
      <c r="D242" s="30" t="s">
        <v>1752</v>
      </c>
      <c r="E242" s="30" t="s">
        <v>1752</v>
      </c>
      <c r="F242" s="30" t="s">
        <v>1752</v>
      </c>
      <c r="G242" s="30" t="s">
        <v>1752</v>
      </c>
      <c r="H242" s="30" t="s">
        <v>1752</v>
      </c>
      <c r="I242" s="30" t="s">
        <v>1931</v>
      </c>
      <c r="J242" s="30" t="s">
        <v>1752</v>
      </c>
      <c r="K242" s="31" t="s">
        <v>1939</v>
      </c>
      <c r="L242" s="30" t="s">
        <v>1752</v>
      </c>
      <c r="M242" s="30" t="s">
        <v>1940</v>
      </c>
      <c r="N242" s="31" t="s">
        <v>1752</v>
      </c>
      <c r="O242" s="30" t="s">
        <v>1752</v>
      </c>
      <c r="P242" s="30" t="s">
        <v>1752</v>
      </c>
      <c r="Q242" s="30" t="s">
        <v>1752</v>
      </c>
      <c r="R242" s="32" t="s">
        <v>1931</v>
      </c>
    </row>
    <row r="243" customFormat="false" ht="12.75" hidden="false" customHeight="false" outlineLevel="0" collapsed="false">
      <c r="A243" s="23" t="s">
        <v>101</v>
      </c>
      <c r="B243" s="24" t="s">
        <v>1938</v>
      </c>
      <c r="C243" s="24" t="s">
        <v>1931</v>
      </c>
      <c r="D243" s="25" t="s">
        <v>1752</v>
      </c>
      <c r="E243" s="25" t="s">
        <v>1752</v>
      </c>
      <c r="F243" s="25" t="s">
        <v>1752</v>
      </c>
      <c r="G243" s="25" t="s">
        <v>1752</v>
      </c>
      <c r="H243" s="25" t="s">
        <v>1752</v>
      </c>
      <c r="I243" s="25" t="s">
        <v>1931</v>
      </c>
      <c r="J243" s="25" t="s">
        <v>1752</v>
      </c>
      <c r="K243" s="26" t="s">
        <v>1939</v>
      </c>
      <c r="L243" s="25" t="s">
        <v>1752</v>
      </c>
      <c r="M243" s="25" t="s">
        <v>1940</v>
      </c>
      <c r="N243" s="26" t="s">
        <v>1752</v>
      </c>
      <c r="O243" s="25" t="s">
        <v>1752</v>
      </c>
      <c r="P243" s="25" t="s">
        <v>1752</v>
      </c>
      <c r="Q243" s="25" t="s">
        <v>1752</v>
      </c>
      <c r="R243" s="27" t="s">
        <v>1931</v>
      </c>
    </row>
    <row r="244" customFormat="false" ht="12.75" hidden="false" customHeight="false" outlineLevel="0" collapsed="false">
      <c r="A244" s="23" t="s">
        <v>119</v>
      </c>
      <c r="B244" s="24" t="s">
        <v>1752</v>
      </c>
      <c r="C244" s="24" t="s">
        <v>1752</v>
      </c>
      <c r="D244" s="25" t="s">
        <v>1752</v>
      </c>
      <c r="E244" s="25" t="s">
        <v>1752</v>
      </c>
      <c r="F244" s="25" t="s">
        <v>1752</v>
      </c>
      <c r="G244" s="25" t="s">
        <v>1752</v>
      </c>
      <c r="H244" s="25" t="s">
        <v>1752</v>
      </c>
      <c r="I244" s="25" t="s">
        <v>1752</v>
      </c>
      <c r="J244" s="25" t="s">
        <v>1752</v>
      </c>
      <c r="K244" s="26" t="s">
        <v>1752</v>
      </c>
      <c r="L244" s="25" t="s">
        <v>1752</v>
      </c>
      <c r="M244" s="25" t="s">
        <v>1752</v>
      </c>
      <c r="N244" s="26" t="s">
        <v>1752</v>
      </c>
      <c r="O244" s="25" t="s">
        <v>1752</v>
      </c>
      <c r="P244" s="25" t="s">
        <v>1752</v>
      </c>
      <c r="Q244" s="25" t="s">
        <v>1752</v>
      </c>
      <c r="R244" s="27" t="s">
        <v>1752</v>
      </c>
    </row>
    <row r="245" customFormat="false" ht="12.75" hidden="false" customHeight="false" outlineLevel="0" collapsed="false">
      <c r="A245" s="28" t="s">
        <v>1592</v>
      </c>
      <c r="B245" s="29" t="s">
        <v>1752</v>
      </c>
      <c r="C245" s="29" t="s">
        <v>1752</v>
      </c>
      <c r="D245" s="30" t="s">
        <v>1752</v>
      </c>
      <c r="E245" s="30" t="s">
        <v>1752</v>
      </c>
      <c r="F245" s="30" t="s">
        <v>1752</v>
      </c>
      <c r="G245" s="30" t="s">
        <v>1752</v>
      </c>
      <c r="H245" s="30" t="s">
        <v>1752</v>
      </c>
      <c r="I245" s="30" t="s">
        <v>1752</v>
      </c>
      <c r="J245" s="30" t="s">
        <v>1752</v>
      </c>
      <c r="K245" s="31" t="s">
        <v>1752</v>
      </c>
      <c r="L245" s="30" t="s">
        <v>1752</v>
      </c>
      <c r="M245" s="30" t="s">
        <v>1752</v>
      </c>
      <c r="N245" s="31" t="s">
        <v>1752</v>
      </c>
      <c r="O245" s="30" t="s">
        <v>1752</v>
      </c>
      <c r="P245" s="30" t="s">
        <v>1752</v>
      </c>
      <c r="Q245" s="30" t="s">
        <v>1752</v>
      </c>
      <c r="R245" s="32" t="s">
        <v>1752</v>
      </c>
    </row>
    <row r="246" customFormat="false" ht="12.75" hidden="false" customHeight="false" outlineLevel="0" collapsed="false">
      <c r="A246" s="23" t="s">
        <v>101</v>
      </c>
      <c r="B246" s="24" t="s">
        <v>1752</v>
      </c>
      <c r="C246" s="24" t="s">
        <v>1752</v>
      </c>
      <c r="D246" s="25" t="s">
        <v>1752</v>
      </c>
      <c r="E246" s="25" t="s">
        <v>1752</v>
      </c>
      <c r="F246" s="25" t="s">
        <v>1752</v>
      </c>
      <c r="G246" s="25" t="s">
        <v>1752</v>
      </c>
      <c r="H246" s="25" t="s">
        <v>1752</v>
      </c>
      <c r="I246" s="25" t="s">
        <v>1752</v>
      </c>
      <c r="J246" s="25" t="s">
        <v>1752</v>
      </c>
      <c r="K246" s="26" t="s">
        <v>1752</v>
      </c>
      <c r="L246" s="25" t="s">
        <v>1752</v>
      </c>
      <c r="M246" s="25" t="s">
        <v>1752</v>
      </c>
      <c r="N246" s="26" t="s">
        <v>1752</v>
      </c>
      <c r="O246" s="25" t="s">
        <v>1752</v>
      </c>
      <c r="P246" s="25" t="s">
        <v>1752</v>
      </c>
      <c r="Q246" s="25" t="s">
        <v>1752</v>
      </c>
      <c r="R246" s="27" t="s">
        <v>1752</v>
      </c>
    </row>
    <row r="247" customFormat="false" ht="12.75" hidden="false" customHeight="false" outlineLevel="0" collapsed="false">
      <c r="A247" s="23" t="s">
        <v>119</v>
      </c>
      <c r="B247" s="24" t="s">
        <v>1752</v>
      </c>
      <c r="C247" s="24" t="s">
        <v>1752</v>
      </c>
      <c r="D247" s="25" t="s">
        <v>1752</v>
      </c>
      <c r="E247" s="25" t="s">
        <v>1752</v>
      </c>
      <c r="F247" s="25" t="s">
        <v>1752</v>
      </c>
      <c r="G247" s="25" t="s">
        <v>1752</v>
      </c>
      <c r="H247" s="25" t="s">
        <v>1752</v>
      </c>
      <c r="I247" s="25" t="s">
        <v>1752</v>
      </c>
      <c r="J247" s="25" t="s">
        <v>1752</v>
      </c>
      <c r="K247" s="26" t="s">
        <v>1752</v>
      </c>
      <c r="L247" s="25" t="s">
        <v>1752</v>
      </c>
      <c r="M247" s="25" t="s">
        <v>1752</v>
      </c>
      <c r="N247" s="26" t="s">
        <v>1752</v>
      </c>
      <c r="O247" s="25" t="s">
        <v>1752</v>
      </c>
      <c r="P247" s="25" t="s">
        <v>1752</v>
      </c>
      <c r="Q247" s="25" t="s">
        <v>1752</v>
      </c>
      <c r="R247" s="27" t="s">
        <v>1752</v>
      </c>
    </row>
    <row r="248" customFormat="false" ht="12.75" hidden="false" customHeight="false" outlineLevel="0" collapsed="false">
      <c r="A248" s="28" t="s">
        <v>1644</v>
      </c>
      <c r="B248" s="29" t="s">
        <v>1941</v>
      </c>
      <c r="C248" s="29" t="s">
        <v>1942</v>
      </c>
      <c r="D248" s="30" t="s">
        <v>1752</v>
      </c>
      <c r="E248" s="30" t="s">
        <v>1942</v>
      </c>
      <c r="F248" s="30" t="s">
        <v>1752</v>
      </c>
      <c r="G248" s="30" t="s">
        <v>1752</v>
      </c>
      <c r="H248" s="30" t="s">
        <v>1752</v>
      </c>
      <c r="I248" s="30" t="s">
        <v>1752</v>
      </c>
      <c r="J248" s="30" t="s">
        <v>1752</v>
      </c>
      <c r="K248" s="31" t="s">
        <v>1943</v>
      </c>
      <c r="L248" s="30" t="s">
        <v>1752</v>
      </c>
      <c r="M248" s="30" t="s">
        <v>1944</v>
      </c>
      <c r="N248" s="31" t="s">
        <v>1752</v>
      </c>
      <c r="O248" s="30" t="s">
        <v>1752</v>
      </c>
      <c r="P248" s="30" t="s">
        <v>1752</v>
      </c>
      <c r="Q248" s="30" t="s">
        <v>1752</v>
      </c>
      <c r="R248" s="32" t="s">
        <v>1942</v>
      </c>
    </row>
    <row r="249" customFormat="false" ht="12.75" hidden="false" customHeight="false" outlineLevel="0" collapsed="false">
      <c r="A249" s="23" t="s">
        <v>101</v>
      </c>
      <c r="B249" s="24" t="s">
        <v>1941</v>
      </c>
      <c r="C249" s="24" t="s">
        <v>1942</v>
      </c>
      <c r="D249" s="25" t="s">
        <v>1752</v>
      </c>
      <c r="E249" s="25" t="s">
        <v>1942</v>
      </c>
      <c r="F249" s="25" t="s">
        <v>1752</v>
      </c>
      <c r="G249" s="25" t="s">
        <v>1752</v>
      </c>
      <c r="H249" s="25" t="s">
        <v>1752</v>
      </c>
      <c r="I249" s="25" t="s">
        <v>1752</v>
      </c>
      <c r="J249" s="25" t="s">
        <v>1752</v>
      </c>
      <c r="K249" s="26" t="s">
        <v>1943</v>
      </c>
      <c r="L249" s="25" t="s">
        <v>1752</v>
      </c>
      <c r="M249" s="25" t="s">
        <v>1944</v>
      </c>
      <c r="N249" s="26" t="s">
        <v>1752</v>
      </c>
      <c r="O249" s="25" t="s">
        <v>1752</v>
      </c>
      <c r="P249" s="25" t="s">
        <v>1752</v>
      </c>
      <c r="Q249" s="25" t="s">
        <v>1752</v>
      </c>
      <c r="R249" s="27" t="s">
        <v>1942</v>
      </c>
    </row>
    <row r="250" customFormat="false" ht="12.75" hidden="false" customHeight="false" outlineLevel="0" collapsed="false">
      <c r="A250" s="23" t="s">
        <v>119</v>
      </c>
      <c r="B250" s="24" t="s">
        <v>1752</v>
      </c>
      <c r="C250" s="24" t="s">
        <v>1752</v>
      </c>
      <c r="D250" s="25" t="s">
        <v>1752</v>
      </c>
      <c r="E250" s="25" t="s">
        <v>1752</v>
      </c>
      <c r="F250" s="25" t="s">
        <v>1752</v>
      </c>
      <c r="G250" s="25" t="s">
        <v>1752</v>
      </c>
      <c r="H250" s="25" t="s">
        <v>1752</v>
      </c>
      <c r="I250" s="25" t="s">
        <v>1752</v>
      </c>
      <c r="J250" s="25" t="s">
        <v>1752</v>
      </c>
      <c r="K250" s="26" t="s">
        <v>1752</v>
      </c>
      <c r="L250" s="25" t="s">
        <v>1752</v>
      </c>
      <c r="M250" s="25" t="s">
        <v>1752</v>
      </c>
      <c r="N250" s="26" t="s">
        <v>1752</v>
      </c>
      <c r="O250" s="25" t="s">
        <v>1752</v>
      </c>
      <c r="P250" s="25" t="s">
        <v>1752</v>
      </c>
      <c r="Q250" s="25" t="s">
        <v>1752</v>
      </c>
      <c r="R250" s="27" t="s">
        <v>1752</v>
      </c>
    </row>
    <row r="251" customFormat="false" ht="12.75" hidden="false" customHeight="false" outlineLevel="0" collapsed="false">
      <c r="A251" s="38" t="s">
        <v>1696</v>
      </c>
      <c r="B251" s="39" t="s">
        <v>1945</v>
      </c>
      <c r="C251" s="39" t="s">
        <v>1946</v>
      </c>
      <c r="D251" s="40" t="s">
        <v>1947</v>
      </c>
      <c r="E251" s="40" t="s">
        <v>1948</v>
      </c>
      <c r="F251" s="40" t="s">
        <v>1949</v>
      </c>
      <c r="G251" s="40" t="s">
        <v>1950</v>
      </c>
      <c r="H251" s="40" t="s">
        <v>1951</v>
      </c>
      <c r="I251" s="40" t="s">
        <v>1952</v>
      </c>
      <c r="J251" s="40" t="s">
        <v>1953</v>
      </c>
      <c r="K251" s="41" t="s">
        <v>1954</v>
      </c>
      <c r="L251" s="40" t="s">
        <v>1752</v>
      </c>
      <c r="M251" s="40" t="s">
        <v>1955</v>
      </c>
      <c r="N251" s="41" t="s">
        <v>1956</v>
      </c>
      <c r="O251" s="40" t="s">
        <v>1957</v>
      </c>
      <c r="P251" s="40" t="s">
        <v>1958</v>
      </c>
      <c r="Q251" s="40" t="s">
        <v>1959</v>
      </c>
      <c r="R251" s="42" t="s">
        <v>1960</v>
      </c>
    </row>
    <row r="252" customFormat="false" ht="12.75" hidden="false" customHeight="false" outlineLevel="0" collapsed="false">
      <c r="A252" s="43" t="s">
        <v>47</v>
      </c>
      <c r="B252" s="44" t="s">
        <v>1945</v>
      </c>
      <c r="C252" s="44" t="s">
        <v>1946</v>
      </c>
      <c r="D252" s="45" t="s">
        <v>1947</v>
      </c>
      <c r="E252" s="45" t="s">
        <v>1948</v>
      </c>
      <c r="F252" s="45" t="s">
        <v>1949</v>
      </c>
      <c r="G252" s="45" t="s">
        <v>1950</v>
      </c>
      <c r="H252" s="45" t="s">
        <v>1951</v>
      </c>
      <c r="I252" s="45" t="s">
        <v>1952</v>
      </c>
      <c r="J252" s="45" t="s">
        <v>1953</v>
      </c>
      <c r="K252" s="46" t="s">
        <v>1954</v>
      </c>
      <c r="L252" s="45" t="s">
        <v>1752</v>
      </c>
      <c r="M252" s="45" t="s">
        <v>1955</v>
      </c>
      <c r="N252" s="46" t="s">
        <v>1956</v>
      </c>
      <c r="O252" s="45" t="s">
        <v>1957</v>
      </c>
      <c r="P252" s="45" t="s">
        <v>1958</v>
      </c>
      <c r="Q252" s="45" t="s">
        <v>1959</v>
      </c>
      <c r="R252" s="47" t="s">
        <v>1960</v>
      </c>
    </row>
    <row r="253" customFormat="false" ht="12.75" hidden="false" customHeight="false" outlineLevel="0" collapsed="false">
      <c r="A253" s="48" t="s">
        <v>65</v>
      </c>
      <c r="B253" s="49" t="s">
        <v>1752</v>
      </c>
      <c r="C253" s="49" t="s">
        <v>1752</v>
      </c>
      <c r="D253" s="50" t="s">
        <v>1752</v>
      </c>
      <c r="E253" s="50" t="s">
        <v>1752</v>
      </c>
      <c r="F253" s="50" t="s">
        <v>1752</v>
      </c>
      <c r="G253" s="50" t="s">
        <v>1752</v>
      </c>
      <c r="H253" s="50" t="s">
        <v>1752</v>
      </c>
      <c r="I253" s="50" t="s">
        <v>1752</v>
      </c>
      <c r="J253" s="50" t="s">
        <v>1752</v>
      </c>
      <c r="K253" s="51" t="s">
        <v>1752</v>
      </c>
      <c r="L253" s="50" t="s">
        <v>1752</v>
      </c>
      <c r="M253" s="50" t="s">
        <v>1752</v>
      </c>
      <c r="N253" s="51" t="s">
        <v>1752</v>
      </c>
      <c r="O253" s="50" t="s">
        <v>1752</v>
      </c>
      <c r="P253" s="50" t="s">
        <v>1752</v>
      </c>
      <c r="Q253" s="50" t="s">
        <v>1752</v>
      </c>
      <c r="R253" s="52" t="s">
        <v>1752</v>
      </c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2" t="s">
        <v>0</v>
      </c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 t="s">
        <v>1</v>
      </c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2" t="s">
        <v>2</v>
      </c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2" t="s">
        <v>3</v>
      </c>
    </row>
    <row r="259" customFormat="false" ht="12.75" hidden="false" customHeight="false" outlineLevel="0" collapsed="false">
      <c r="A259" s="3"/>
      <c r="B259" s="4"/>
      <c r="C259" s="4"/>
      <c r="D259" s="4"/>
      <c r="E259" s="4"/>
      <c r="F259" s="4"/>
      <c r="G259" s="4"/>
      <c r="H259" s="4"/>
      <c r="I259" s="5" t="s">
        <v>1961</v>
      </c>
      <c r="J259" s="4"/>
      <c r="K259" s="4"/>
      <c r="L259" s="4"/>
      <c r="M259" s="4"/>
      <c r="N259" s="4"/>
      <c r="O259" s="4"/>
      <c r="P259" s="4"/>
      <c r="Q259" s="4"/>
      <c r="R259" s="6" t="s">
        <v>5</v>
      </c>
    </row>
    <row r="260" customFormat="false" ht="12.75" hidden="false" customHeight="false" outlineLevel="0" collapsed="false">
      <c r="A260" s="7" t="s">
        <v>6</v>
      </c>
      <c r="B260" s="7"/>
      <c r="C260" s="8"/>
      <c r="D260" s="9"/>
      <c r="E260" s="9"/>
      <c r="F260" s="9"/>
      <c r="G260" s="9"/>
      <c r="H260" s="9"/>
      <c r="I260" s="9"/>
      <c r="J260" s="10" t="s">
        <v>7</v>
      </c>
      <c r="K260" s="9"/>
      <c r="L260" s="9"/>
      <c r="M260" s="9"/>
      <c r="N260" s="9"/>
      <c r="O260" s="9"/>
      <c r="P260" s="9"/>
      <c r="Q260" s="9"/>
      <c r="R260" s="11"/>
    </row>
    <row r="261" customFormat="false" ht="12.75" hidden="false" customHeight="false" outlineLevel="0" collapsed="false">
      <c r="A261" s="12" t="s">
        <v>6</v>
      </c>
      <c r="B261" s="12"/>
      <c r="C261" s="13" t="s">
        <v>6</v>
      </c>
      <c r="D261" s="8"/>
      <c r="E261" s="9"/>
      <c r="F261" s="9"/>
      <c r="G261" s="10" t="s">
        <v>8</v>
      </c>
      <c r="H261" s="9"/>
      <c r="I261" s="9"/>
      <c r="J261" s="11"/>
      <c r="K261" s="8"/>
      <c r="L261" s="10" t="s">
        <v>9</v>
      </c>
      <c r="M261" s="11"/>
      <c r="N261" s="8"/>
      <c r="O261" s="9"/>
      <c r="P261" s="10" t="s">
        <v>10</v>
      </c>
      <c r="Q261" s="9"/>
      <c r="R261" s="11"/>
    </row>
    <row r="262" customFormat="false" ht="25.5" hidden="false" customHeight="false" outlineLevel="0" collapsed="false">
      <c r="A262" s="14" t="s">
        <v>11</v>
      </c>
      <c r="B262" s="15" t="s">
        <v>12</v>
      </c>
      <c r="C262" s="16" t="s">
        <v>13</v>
      </c>
      <c r="D262" s="16" t="s">
        <v>14</v>
      </c>
      <c r="E262" s="16" t="s">
        <v>15</v>
      </c>
      <c r="F262" s="16" t="s">
        <v>16</v>
      </c>
      <c r="G262" s="17" t="s">
        <v>17</v>
      </c>
      <c r="H262" s="17" t="s">
        <v>18</v>
      </c>
      <c r="I262" s="16" t="s">
        <v>19</v>
      </c>
      <c r="J262" s="16" t="s">
        <v>20</v>
      </c>
      <c r="K262" s="16" t="s">
        <v>21</v>
      </c>
      <c r="L262" s="17" t="s">
        <v>22</v>
      </c>
      <c r="M262" s="17" t="s">
        <v>23</v>
      </c>
      <c r="N262" s="16" t="s">
        <v>24</v>
      </c>
      <c r="O262" s="16" t="s">
        <v>25</v>
      </c>
      <c r="P262" s="16" t="s">
        <v>26</v>
      </c>
      <c r="Q262" s="17" t="s">
        <v>27</v>
      </c>
      <c r="R262" s="16" t="s">
        <v>28</v>
      </c>
    </row>
    <row r="263" customFormat="false" ht="12.75" hidden="false" customHeight="false" outlineLevel="0" collapsed="false">
      <c r="A263" s="18" t="s">
        <v>29</v>
      </c>
      <c r="B263" s="19" t="s">
        <v>1962</v>
      </c>
      <c r="C263" s="19" t="s">
        <v>1963</v>
      </c>
      <c r="D263" s="20" t="s">
        <v>1964</v>
      </c>
      <c r="E263" s="20" t="s">
        <v>1965</v>
      </c>
      <c r="F263" s="20" t="s">
        <v>1966</v>
      </c>
      <c r="G263" s="20" t="s">
        <v>1967</v>
      </c>
      <c r="H263" s="20" t="s">
        <v>1968</v>
      </c>
      <c r="I263" s="20" t="s">
        <v>1752</v>
      </c>
      <c r="J263" s="20" t="s">
        <v>1969</v>
      </c>
      <c r="K263" s="21" t="s">
        <v>1970</v>
      </c>
      <c r="L263" s="20" t="s">
        <v>1971</v>
      </c>
      <c r="M263" s="20" t="s">
        <v>1972</v>
      </c>
      <c r="N263" s="21" t="s">
        <v>1973</v>
      </c>
      <c r="O263" s="20" t="s">
        <v>1974</v>
      </c>
      <c r="P263" s="20" t="s">
        <v>1975</v>
      </c>
      <c r="Q263" s="20" t="s">
        <v>1752</v>
      </c>
      <c r="R263" s="22" t="s">
        <v>1976</v>
      </c>
    </row>
    <row r="264" customFormat="false" ht="12.75" hidden="false" customHeight="false" outlineLevel="0" collapsed="false">
      <c r="A264" s="23" t="s">
        <v>47</v>
      </c>
      <c r="B264" s="24" t="s">
        <v>1977</v>
      </c>
      <c r="C264" s="24" t="s">
        <v>1978</v>
      </c>
      <c r="D264" s="25" t="s">
        <v>1979</v>
      </c>
      <c r="E264" s="25" t="s">
        <v>1980</v>
      </c>
      <c r="F264" s="25" t="s">
        <v>1981</v>
      </c>
      <c r="G264" s="25" t="s">
        <v>1982</v>
      </c>
      <c r="H264" s="25" t="s">
        <v>1983</v>
      </c>
      <c r="I264" s="25" t="s">
        <v>1752</v>
      </c>
      <c r="J264" s="25" t="s">
        <v>1984</v>
      </c>
      <c r="K264" s="26" t="s">
        <v>1985</v>
      </c>
      <c r="L264" s="25" t="s">
        <v>1986</v>
      </c>
      <c r="M264" s="25" t="s">
        <v>1987</v>
      </c>
      <c r="N264" s="26" t="s">
        <v>1988</v>
      </c>
      <c r="O264" s="25" t="s">
        <v>1989</v>
      </c>
      <c r="P264" s="25" t="s">
        <v>1990</v>
      </c>
      <c r="Q264" s="25" t="s">
        <v>1752</v>
      </c>
      <c r="R264" s="27" t="s">
        <v>1991</v>
      </c>
    </row>
    <row r="265" customFormat="false" ht="12.75" hidden="false" customHeight="false" outlineLevel="0" collapsed="false">
      <c r="A265" s="23" t="s">
        <v>65</v>
      </c>
      <c r="B265" s="24" t="s">
        <v>1992</v>
      </c>
      <c r="C265" s="24" t="s">
        <v>1993</v>
      </c>
      <c r="D265" s="25" t="s">
        <v>1994</v>
      </c>
      <c r="E265" s="25" t="s">
        <v>1995</v>
      </c>
      <c r="F265" s="25" t="s">
        <v>1996</v>
      </c>
      <c r="G265" s="25" t="s">
        <v>1997</v>
      </c>
      <c r="H265" s="25" t="s">
        <v>1998</v>
      </c>
      <c r="I265" s="25" t="s">
        <v>1752</v>
      </c>
      <c r="J265" s="25" t="s">
        <v>1999</v>
      </c>
      <c r="K265" s="26" t="s">
        <v>2000</v>
      </c>
      <c r="L265" s="25" t="s">
        <v>2001</v>
      </c>
      <c r="M265" s="25" t="s">
        <v>2002</v>
      </c>
      <c r="N265" s="26" t="s">
        <v>2003</v>
      </c>
      <c r="O265" s="25" t="s">
        <v>2004</v>
      </c>
      <c r="P265" s="25" t="s">
        <v>2005</v>
      </c>
      <c r="Q265" s="25" t="s">
        <v>1752</v>
      </c>
      <c r="R265" s="27" t="s">
        <v>2006</v>
      </c>
    </row>
    <row r="266" customFormat="false" ht="12.75" hidden="false" customHeight="false" outlineLevel="0" collapsed="false">
      <c r="A266" s="28" t="s">
        <v>83</v>
      </c>
      <c r="B266" s="29" t="s">
        <v>2007</v>
      </c>
      <c r="C266" s="29" t="s">
        <v>2008</v>
      </c>
      <c r="D266" s="30" t="s">
        <v>2009</v>
      </c>
      <c r="E266" s="30" t="s">
        <v>2010</v>
      </c>
      <c r="F266" s="30" t="s">
        <v>2011</v>
      </c>
      <c r="G266" s="30" t="s">
        <v>1800</v>
      </c>
      <c r="H266" s="30" t="s">
        <v>2012</v>
      </c>
      <c r="I266" s="30" t="s">
        <v>1752</v>
      </c>
      <c r="J266" s="30" t="s">
        <v>2013</v>
      </c>
      <c r="K266" s="31" t="s">
        <v>2014</v>
      </c>
      <c r="L266" s="30" t="s">
        <v>2015</v>
      </c>
      <c r="M266" s="30" t="s">
        <v>2016</v>
      </c>
      <c r="N266" s="31" t="s">
        <v>2017</v>
      </c>
      <c r="O266" s="30" t="s">
        <v>2018</v>
      </c>
      <c r="P266" s="30" t="s">
        <v>2019</v>
      </c>
      <c r="Q266" s="30" t="s">
        <v>1752</v>
      </c>
      <c r="R266" s="32" t="s">
        <v>2020</v>
      </c>
    </row>
    <row r="267" customFormat="false" ht="12.75" hidden="false" customHeight="false" outlineLevel="0" collapsed="false">
      <c r="A267" s="23" t="s">
        <v>101</v>
      </c>
      <c r="B267" s="24" t="s">
        <v>2021</v>
      </c>
      <c r="C267" s="24" t="s">
        <v>2022</v>
      </c>
      <c r="D267" s="25" t="s">
        <v>2023</v>
      </c>
      <c r="E267" s="25" t="s">
        <v>2024</v>
      </c>
      <c r="F267" s="25" t="s">
        <v>2025</v>
      </c>
      <c r="G267" s="25" t="s">
        <v>1800</v>
      </c>
      <c r="H267" s="25" t="s">
        <v>2026</v>
      </c>
      <c r="I267" s="25" t="s">
        <v>1752</v>
      </c>
      <c r="J267" s="25" t="s">
        <v>2027</v>
      </c>
      <c r="K267" s="26" t="s">
        <v>2028</v>
      </c>
      <c r="L267" s="25" t="s">
        <v>2029</v>
      </c>
      <c r="M267" s="25" t="s">
        <v>2030</v>
      </c>
      <c r="N267" s="26" t="s">
        <v>2031</v>
      </c>
      <c r="O267" s="25" t="s">
        <v>2032</v>
      </c>
      <c r="P267" s="25" t="s">
        <v>2033</v>
      </c>
      <c r="Q267" s="25" t="s">
        <v>1752</v>
      </c>
      <c r="R267" s="27" t="s">
        <v>2034</v>
      </c>
    </row>
    <row r="268" customFormat="false" ht="12.75" hidden="false" customHeight="false" outlineLevel="0" collapsed="false">
      <c r="A268" s="23" t="s">
        <v>119</v>
      </c>
      <c r="B268" s="24" t="s">
        <v>2035</v>
      </c>
      <c r="C268" s="24" t="s">
        <v>2036</v>
      </c>
      <c r="D268" s="25" t="s">
        <v>1777</v>
      </c>
      <c r="E268" s="25" t="s">
        <v>2037</v>
      </c>
      <c r="F268" s="25" t="s">
        <v>2038</v>
      </c>
      <c r="G268" s="25" t="s">
        <v>1752</v>
      </c>
      <c r="H268" s="25" t="s">
        <v>2039</v>
      </c>
      <c r="I268" s="25" t="s">
        <v>1752</v>
      </c>
      <c r="J268" s="25" t="s">
        <v>2040</v>
      </c>
      <c r="K268" s="26" t="s">
        <v>2041</v>
      </c>
      <c r="L268" s="25" t="s">
        <v>2042</v>
      </c>
      <c r="M268" s="25" t="s">
        <v>2043</v>
      </c>
      <c r="N268" s="26" t="s">
        <v>2044</v>
      </c>
      <c r="O268" s="25" t="s">
        <v>2045</v>
      </c>
      <c r="P268" s="25" t="s">
        <v>2046</v>
      </c>
      <c r="Q268" s="25" t="s">
        <v>1752</v>
      </c>
      <c r="R268" s="27" t="s">
        <v>2047</v>
      </c>
    </row>
    <row r="269" customFormat="false" ht="12.75" hidden="false" customHeight="false" outlineLevel="0" collapsed="false">
      <c r="A269" s="28" t="s">
        <v>137</v>
      </c>
      <c r="B269" s="29" t="s">
        <v>2048</v>
      </c>
      <c r="C269" s="29" t="s">
        <v>2049</v>
      </c>
      <c r="D269" s="30" t="s">
        <v>2050</v>
      </c>
      <c r="E269" s="30" t="s">
        <v>2051</v>
      </c>
      <c r="F269" s="30" t="s">
        <v>2052</v>
      </c>
      <c r="G269" s="30" t="s">
        <v>1752</v>
      </c>
      <c r="H269" s="30" t="s">
        <v>2053</v>
      </c>
      <c r="I269" s="30" t="s">
        <v>1752</v>
      </c>
      <c r="J269" s="30" t="s">
        <v>2054</v>
      </c>
      <c r="K269" s="31" t="s">
        <v>2055</v>
      </c>
      <c r="L269" s="30" t="s">
        <v>2056</v>
      </c>
      <c r="M269" s="30" t="s">
        <v>2057</v>
      </c>
      <c r="N269" s="31" t="s">
        <v>2058</v>
      </c>
      <c r="O269" s="30" t="s">
        <v>2059</v>
      </c>
      <c r="P269" s="30" t="s">
        <v>2060</v>
      </c>
      <c r="Q269" s="30" t="s">
        <v>1752</v>
      </c>
      <c r="R269" s="32" t="s">
        <v>2061</v>
      </c>
    </row>
    <row r="270" customFormat="false" ht="12.75" hidden="false" customHeight="false" outlineLevel="0" collapsed="false">
      <c r="A270" s="23" t="s">
        <v>101</v>
      </c>
      <c r="B270" s="24" t="s">
        <v>2062</v>
      </c>
      <c r="C270" s="24" t="s">
        <v>2063</v>
      </c>
      <c r="D270" s="25" t="s">
        <v>2064</v>
      </c>
      <c r="E270" s="25" t="s">
        <v>2065</v>
      </c>
      <c r="F270" s="25" t="s">
        <v>2066</v>
      </c>
      <c r="G270" s="25" t="s">
        <v>1752</v>
      </c>
      <c r="H270" s="25" t="s">
        <v>2067</v>
      </c>
      <c r="I270" s="25" t="s">
        <v>1752</v>
      </c>
      <c r="J270" s="25" t="s">
        <v>2068</v>
      </c>
      <c r="K270" s="26" t="s">
        <v>2069</v>
      </c>
      <c r="L270" s="25" t="s">
        <v>2070</v>
      </c>
      <c r="M270" s="25" t="s">
        <v>2071</v>
      </c>
      <c r="N270" s="26" t="s">
        <v>2072</v>
      </c>
      <c r="O270" s="25" t="s">
        <v>2073</v>
      </c>
      <c r="P270" s="25" t="s">
        <v>2074</v>
      </c>
      <c r="Q270" s="25" t="s">
        <v>1752</v>
      </c>
      <c r="R270" s="27" t="s">
        <v>2075</v>
      </c>
    </row>
    <row r="271" customFormat="false" ht="12.75" hidden="false" customHeight="false" outlineLevel="0" collapsed="false">
      <c r="A271" s="23" t="s">
        <v>119</v>
      </c>
      <c r="B271" s="24" t="s">
        <v>2076</v>
      </c>
      <c r="C271" s="24" t="s">
        <v>2077</v>
      </c>
      <c r="D271" s="25" t="s">
        <v>2078</v>
      </c>
      <c r="E271" s="25" t="s">
        <v>2079</v>
      </c>
      <c r="F271" s="25" t="s">
        <v>2080</v>
      </c>
      <c r="G271" s="25" t="s">
        <v>1752</v>
      </c>
      <c r="H271" s="25" t="s">
        <v>2081</v>
      </c>
      <c r="I271" s="25" t="s">
        <v>1752</v>
      </c>
      <c r="J271" s="25" t="s">
        <v>2082</v>
      </c>
      <c r="K271" s="26" t="s">
        <v>2083</v>
      </c>
      <c r="L271" s="25" t="s">
        <v>2084</v>
      </c>
      <c r="M271" s="25" t="s">
        <v>2085</v>
      </c>
      <c r="N271" s="26" t="s">
        <v>2086</v>
      </c>
      <c r="O271" s="25" t="s">
        <v>2087</v>
      </c>
      <c r="P271" s="25" t="s">
        <v>2088</v>
      </c>
      <c r="Q271" s="25" t="s">
        <v>1752</v>
      </c>
      <c r="R271" s="27" t="s">
        <v>2089</v>
      </c>
    </row>
    <row r="272" customFormat="false" ht="12.75" hidden="false" customHeight="false" outlineLevel="0" collapsed="false">
      <c r="A272" s="28" t="s">
        <v>189</v>
      </c>
      <c r="B272" s="29" t="s">
        <v>2090</v>
      </c>
      <c r="C272" s="29" t="s">
        <v>2091</v>
      </c>
      <c r="D272" s="30" t="s">
        <v>2092</v>
      </c>
      <c r="E272" s="30" t="s">
        <v>2093</v>
      </c>
      <c r="F272" s="30" t="s">
        <v>2094</v>
      </c>
      <c r="G272" s="30" t="s">
        <v>2095</v>
      </c>
      <c r="H272" s="30" t="s">
        <v>2096</v>
      </c>
      <c r="I272" s="30" t="s">
        <v>1752</v>
      </c>
      <c r="J272" s="30" t="s">
        <v>2097</v>
      </c>
      <c r="K272" s="31" t="s">
        <v>2098</v>
      </c>
      <c r="L272" s="30" t="s">
        <v>2099</v>
      </c>
      <c r="M272" s="30" t="s">
        <v>2100</v>
      </c>
      <c r="N272" s="31" t="s">
        <v>2101</v>
      </c>
      <c r="O272" s="30" t="s">
        <v>2102</v>
      </c>
      <c r="P272" s="30" t="s">
        <v>2103</v>
      </c>
      <c r="Q272" s="30" t="s">
        <v>1752</v>
      </c>
      <c r="R272" s="32" t="s">
        <v>2104</v>
      </c>
    </row>
    <row r="273" customFormat="false" ht="12.75" hidden="false" customHeight="false" outlineLevel="0" collapsed="false">
      <c r="A273" s="23" t="s">
        <v>101</v>
      </c>
      <c r="B273" s="24" t="s">
        <v>2105</v>
      </c>
      <c r="C273" s="24" t="s">
        <v>2106</v>
      </c>
      <c r="D273" s="25" t="s">
        <v>2107</v>
      </c>
      <c r="E273" s="25" t="s">
        <v>2108</v>
      </c>
      <c r="F273" s="25" t="s">
        <v>2109</v>
      </c>
      <c r="G273" s="25" t="s">
        <v>2110</v>
      </c>
      <c r="H273" s="25" t="s">
        <v>2111</v>
      </c>
      <c r="I273" s="25" t="s">
        <v>1752</v>
      </c>
      <c r="J273" s="25" t="s">
        <v>2112</v>
      </c>
      <c r="K273" s="26" t="s">
        <v>2113</v>
      </c>
      <c r="L273" s="25" t="s">
        <v>2114</v>
      </c>
      <c r="M273" s="25" t="s">
        <v>2115</v>
      </c>
      <c r="N273" s="26" t="s">
        <v>2116</v>
      </c>
      <c r="O273" s="25" t="s">
        <v>2117</v>
      </c>
      <c r="P273" s="25" t="s">
        <v>2118</v>
      </c>
      <c r="Q273" s="25" t="s">
        <v>1752</v>
      </c>
      <c r="R273" s="27" t="s">
        <v>2119</v>
      </c>
    </row>
    <row r="274" customFormat="false" ht="12.75" hidden="false" customHeight="false" outlineLevel="0" collapsed="false">
      <c r="A274" s="23" t="s">
        <v>119</v>
      </c>
      <c r="B274" s="24" t="s">
        <v>2120</v>
      </c>
      <c r="C274" s="24" t="s">
        <v>2121</v>
      </c>
      <c r="D274" s="25" t="s">
        <v>2122</v>
      </c>
      <c r="E274" s="25" t="s">
        <v>2123</v>
      </c>
      <c r="F274" s="25" t="s">
        <v>2124</v>
      </c>
      <c r="G274" s="25" t="s">
        <v>2125</v>
      </c>
      <c r="H274" s="25" t="s">
        <v>2126</v>
      </c>
      <c r="I274" s="25" t="s">
        <v>1752</v>
      </c>
      <c r="J274" s="25" t="s">
        <v>2127</v>
      </c>
      <c r="K274" s="26" t="s">
        <v>2128</v>
      </c>
      <c r="L274" s="25" t="s">
        <v>2129</v>
      </c>
      <c r="M274" s="25" t="s">
        <v>2130</v>
      </c>
      <c r="N274" s="26" t="s">
        <v>2131</v>
      </c>
      <c r="O274" s="25" t="s">
        <v>2132</v>
      </c>
      <c r="P274" s="25" t="s">
        <v>2133</v>
      </c>
      <c r="Q274" s="25" t="s">
        <v>1752</v>
      </c>
      <c r="R274" s="27" t="s">
        <v>2134</v>
      </c>
    </row>
    <row r="275" customFormat="false" ht="12.75" hidden="false" customHeight="false" outlineLevel="0" collapsed="false">
      <c r="A275" s="28" t="s">
        <v>241</v>
      </c>
      <c r="B275" s="29" t="s">
        <v>2135</v>
      </c>
      <c r="C275" s="29" t="s">
        <v>2136</v>
      </c>
      <c r="D275" s="30" t="s">
        <v>2137</v>
      </c>
      <c r="E275" s="30" t="s">
        <v>2138</v>
      </c>
      <c r="F275" s="30" t="s">
        <v>2139</v>
      </c>
      <c r="G275" s="30" t="s">
        <v>2140</v>
      </c>
      <c r="H275" s="30" t="s">
        <v>2141</v>
      </c>
      <c r="I275" s="30" t="s">
        <v>1752</v>
      </c>
      <c r="J275" s="30" t="s">
        <v>2142</v>
      </c>
      <c r="K275" s="31" t="s">
        <v>2143</v>
      </c>
      <c r="L275" s="30" t="s">
        <v>2144</v>
      </c>
      <c r="M275" s="30" t="s">
        <v>2145</v>
      </c>
      <c r="N275" s="31" t="s">
        <v>2146</v>
      </c>
      <c r="O275" s="30" t="s">
        <v>2147</v>
      </c>
      <c r="P275" s="30" t="s">
        <v>2148</v>
      </c>
      <c r="Q275" s="30" t="s">
        <v>1752</v>
      </c>
      <c r="R275" s="32" t="s">
        <v>2149</v>
      </c>
    </row>
    <row r="276" customFormat="false" ht="12.75" hidden="false" customHeight="false" outlineLevel="0" collapsed="false">
      <c r="A276" s="23" t="s">
        <v>101</v>
      </c>
      <c r="B276" s="24" t="s">
        <v>2150</v>
      </c>
      <c r="C276" s="24" t="s">
        <v>2151</v>
      </c>
      <c r="D276" s="25" t="s">
        <v>2152</v>
      </c>
      <c r="E276" s="25" t="s">
        <v>2153</v>
      </c>
      <c r="F276" s="25" t="s">
        <v>2154</v>
      </c>
      <c r="G276" s="25" t="s">
        <v>2155</v>
      </c>
      <c r="H276" s="25" t="s">
        <v>2156</v>
      </c>
      <c r="I276" s="25" t="s">
        <v>1752</v>
      </c>
      <c r="J276" s="25" t="s">
        <v>2157</v>
      </c>
      <c r="K276" s="26" t="s">
        <v>2158</v>
      </c>
      <c r="L276" s="25" t="s">
        <v>2159</v>
      </c>
      <c r="M276" s="25" t="s">
        <v>2160</v>
      </c>
      <c r="N276" s="26" t="s">
        <v>2161</v>
      </c>
      <c r="O276" s="25" t="s">
        <v>2162</v>
      </c>
      <c r="P276" s="25" t="s">
        <v>2163</v>
      </c>
      <c r="Q276" s="25" t="s">
        <v>1752</v>
      </c>
      <c r="R276" s="27" t="s">
        <v>2164</v>
      </c>
    </row>
    <row r="277" customFormat="false" ht="12.75" hidden="false" customHeight="false" outlineLevel="0" collapsed="false">
      <c r="A277" s="23" t="s">
        <v>119</v>
      </c>
      <c r="B277" s="24" t="s">
        <v>2165</v>
      </c>
      <c r="C277" s="24" t="s">
        <v>2166</v>
      </c>
      <c r="D277" s="25" t="s">
        <v>2167</v>
      </c>
      <c r="E277" s="25" t="s">
        <v>2168</v>
      </c>
      <c r="F277" s="25" t="s">
        <v>2169</v>
      </c>
      <c r="G277" s="25" t="s">
        <v>1932</v>
      </c>
      <c r="H277" s="25" t="s">
        <v>2170</v>
      </c>
      <c r="I277" s="25" t="s">
        <v>1752</v>
      </c>
      <c r="J277" s="25" t="s">
        <v>2171</v>
      </c>
      <c r="K277" s="26" t="s">
        <v>2172</v>
      </c>
      <c r="L277" s="25" t="s">
        <v>2173</v>
      </c>
      <c r="M277" s="25" t="s">
        <v>2174</v>
      </c>
      <c r="N277" s="26" t="s">
        <v>2175</v>
      </c>
      <c r="O277" s="25" t="s">
        <v>2176</v>
      </c>
      <c r="P277" s="25" t="s">
        <v>2177</v>
      </c>
      <c r="Q277" s="25" t="s">
        <v>1752</v>
      </c>
      <c r="R277" s="27" t="s">
        <v>2178</v>
      </c>
    </row>
    <row r="278" customFormat="false" ht="12.75" hidden="false" customHeight="false" outlineLevel="0" collapsed="false">
      <c r="A278" s="28" t="s">
        <v>293</v>
      </c>
      <c r="B278" s="29" t="s">
        <v>2179</v>
      </c>
      <c r="C278" s="29" t="s">
        <v>2180</v>
      </c>
      <c r="D278" s="30" t="s">
        <v>2181</v>
      </c>
      <c r="E278" s="30" t="s">
        <v>2182</v>
      </c>
      <c r="F278" s="30" t="s">
        <v>2183</v>
      </c>
      <c r="G278" s="30" t="s">
        <v>2184</v>
      </c>
      <c r="H278" s="30" t="s">
        <v>2185</v>
      </c>
      <c r="I278" s="30" t="s">
        <v>1752</v>
      </c>
      <c r="J278" s="30" t="s">
        <v>2186</v>
      </c>
      <c r="K278" s="31" t="s">
        <v>2187</v>
      </c>
      <c r="L278" s="30" t="s">
        <v>2188</v>
      </c>
      <c r="M278" s="30" t="s">
        <v>2189</v>
      </c>
      <c r="N278" s="31" t="s">
        <v>2190</v>
      </c>
      <c r="O278" s="30" t="s">
        <v>2191</v>
      </c>
      <c r="P278" s="30" t="s">
        <v>2192</v>
      </c>
      <c r="Q278" s="30" t="s">
        <v>1752</v>
      </c>
      <c r="R278" s="32" t="s">
        <v>2193</v>
      </c>
    </row>
    <row r="279" customFormat="false" ht="12.75" hidden="false" customHeight="false" outlineLevel="0" collapsed="false">
      <c r="A279" s="23" t="s">
        <v>101</v>
      </c>
      <c r="B279" s="24" t="s">
        <v>2194</v>
      </c>
      <c r="C279" s="24" t="s">
        <v>2195</v>
      </c>
      <c r="D279" s="25" t="s">
        <v>2196</v>
      </c>
      <c r="E279" s="25" t="s">
        <v>2197</v>
      </c>
      <c r="F279" s="25" t="s">
        <v>2198</v>
      </c>
      <c r="G279" s="25" t="s">
        <v>2199</v>
      </c>
      <c r="H279" s="25" t="s">
        <v>2200</v>
      </c>
      <c r="I279" s="25" t="s">
        <v>1752</v>
      </c>
      <c r="J279" s="25" t="s">
        <v>2201</v>
      </c>
      <c r="K279" s="26" t="s">
        <v>2202</v>
      </c>
      <c r="L279" s="25" t="s">
        <v>2203</v>
      </c>
      <c r="M279" s="25" t="s">
        <v>2204</v>
      </c>
      <c r="N279" s="26" t="s">
        <v>2205</v>
      </c>
      <c r="O279" s="25" t="s">
        <v>2206</v>
      </c>
      <c r="P279" s="25" t="s">
        <v>2207</v>
      </c>
      <c r="Q279" s="25" t="s">
        <v>1752</v>
      </c>
      <c r="R279" s="27" t="s">
        <v>2208</v>
      </c>
    </row>
    <row r="280" customFormat="false" ht="12.75" hidden="false" customHeight="false" outlineLevel="0" collapsed="false">
      <c r="A280" s="23" t="s">
        <v>119</v>
      </c>
      <c r="B280" s="24" t="s">
        <v>2209</v>
      </c>
      <c r="C280" s="24" t="s">
        <v>2210</v>
      </c>
      <c r="D280" s="25" t="s">
        <v>2211</v>
      </c>
      <c r="E280" s="25" t="s">
        <v>2212</v>
      </c>
      <c r="F280" s="25" t="s">
        <v>2213</v>
      </c>
      <c r="G280" s="25" t="s">
        <v>2214</v>
      </c>
      <c r="H280" s="25" t="s">
        <v>2215</v>
      </c>
      <c r="I280" s="25" t="s">
        <v>1752</v>
      </c>
      <c r="J280" s="25" t="s">
        <v>2216</v>
      </c>
      <c r="K280" s="26" t="s">
        <v>2217</v>
      </c>
      <c r="L280" s="25" t="s">
        <v>2218</v>
      </c>
      <c r="M280" s="25" t="s">
        <v>2219</v>
      </c>
      <c r="N280" s="26" t="s">
        <v>2220</v>
      </c>
      <c r="O280" s="25" t="s">
        <v>2221</v>
      </c>
      <c r="P280" s="25" t="s">
        <v>2222</v>
      </c>
      <c r="Q280" s="25" t="s">
        <v>1752</v>
      </c>
      <c r="R280" s="27" t="s">
        <v>2223</v>
      </c>
    </row>
    <row r="281" customFormat="false" ht="12.75" hidden="false" customHeight="false" outlineLevel="0" collapsed="false">
      <c r="A281" s="28" t="s">
        <v>345</v>
      </c>
      <c r="B281" s="29" t="s">
        <v>2224</v>
      </c>
      <c r="C281" s="29" t="s">
        <v>2225</v>
      </c>
      <c r="D281" s="30" t="s">
        <v>2226</v>
      </c>
      <c r="E281" s="30" t="s">
        <v>2227</v>
      </c>
      <c r="F281" s="30" t="s">
        <v>2228</v>
      </c>
      <c r="G281" s="30" t="s">
        <v>1752</v>
      </c>
      <c r="H281" s="30" t="s">
        <v>2229</v>
      </c>
      <c r="I281" s="30" t="s">
        <v>1752</v>
      </c>
      <c r="J281" s="30" t="s">
        <v>2230</v>
      </c>
      <c r="K281" s="31" t="s">
        <v>2231</v>
      </c>
      <c r="L281" s="30" t="s">
        <v>2232</v>
      </c>
      <c r="M281" s="30" t="s">
        <v>2233</v>
      </c>
      <c r="N281" s="31" t="s">
        <v>2234</v>
      </c>
      <c r="O281" s="30" t="s">
        <v>2235</v>
      </c>
      <c r="P281" s="30" t="s">
        <v>2236</v>
      </c>
      <c r="Q281" s="30" t="s">
        <v>1752</v>
      </c>
      <c r="R281" s="32" t="s">
        <v>2237</v>
      </c>
    </row>
    <row r="282" customFormat="false" ht="12.75" hidden="false" customHeight="false" outlineLevel="0" collapsed="false">
      <c r="A282" s="23" t="s">
        <v>101</v>
      </c>
      <c r="B282" s="24" t="s">
        <v>2238</v>
      </c>
      <c r="C282" s="24" t="s">
        <v>2239</v>
      </c>
      <c r="D282" s="25" t="s">
        <v>2240</v>
      </c>
      <c r="E282" s="25" t="s">
        <v>2241</v>
      </c>
      <c r="F282" s="25" t="s">
        <v>2242</v>
      </c>
      <c r="G282" s="25" t="s">
        <v>1752</v>
      </c>
      <c r="H282" s="25" t="s">
        <v>2243</v>
      </c>
      <c r="I282" s="25" t="s">
        <v>1752</v>
      </c>
      <c r="J282" s="25" t="s">
        <v>2244</v>
      </c>
      <c r="K282" s="26" t="s">
        <v>2245</v>
      </c>
      <c r="L282" s="25" t="s">
        <v>2246</v>
      </c>
      <c r="M282" s="25" t="s">
        <v>2247</v>
      </c>
      <c r="N282" s="26" t="s">
        <v>2248</v>
      </c>
      <c r="O282" s="25" t="s">
        <v>2249</v>
      </c>
      <c r="P282" s="25" t="s">
        <v>2250</v>
      </c>
      <c r="Q282" s="25" t="s">
        <v>1752</v>
      </c>
      <c r="R282" s="27" t="s">
        <v>2251</v>
      </c>
    </row>
    <row r="283" customFormat="false" ht="12.75" hidden="false" customHeight="false" outlineLevel="0" collapsed="false">
      <c r="A283" s="23" t="s">
        <v>119</v>
      </c>
      <c r="B283" s="24" t="s">
        <v>2252</v>
      </c>
      <c r="C283" s="24" t="s">
        <v>2253</v>
      </c>
      <c r="D283" s="25" t="s">
        <v>914</v>
      </c>
      <c r="E283" s="25" t="s">
        <v>2254</v>
      </c>
      <c r="F283" s="25" t="s">
        <v>2255</v>
      </c>
      <c r="G283" s="25" t="s">
        <v>1752</v>
      </c>
      <c r="H283" s="25" t="s">
        <v>2256</v>
      </c>
      <c r="I283" s="25" t="s">
        <v>1752</v>
      </c>
      <c r="J283" s="25" t="s">
        <v>2257</v>
      </c>
      <c r="K283" s="26" t="s">
        <v>2258</v>
      </c>
      <c r="L283" s="25" t="s">
        <v>2259</v>
      </c>
      <c r="M283" s="25" t="s">
        <v>2260</v>
      </c>
      <c r="N283" s="26" t="s">
        <v>2261</v>
      </c>
      <c r="O283" s="25" t="s">
        <v>2262</v>
      </c>
      <c r="P283" s="25" t="s">
        <v>2263</v>
      </c>
      <c r="Q283" s="25" t="s">
        <v>1752</v>
      </c>
      <c r="R283" s="27" t="s">
        <v>2264</v>
      </c>
    </row>
    <row r="284" customFormat="false" ht="12.75" hidden="false" customHeight="false" outlineLevel="0" collapsed="false">
      <c r="A284" s="28" t="s">
        <v>397</v>
      </c>
      <c r="B284" s="29" t="s">
        <v>2265</v>
      </c>
      <c r="C284" s="29" t="s">
        <v>2266</v>
      </c>
      <c r="D284" s="30" t="s">
        <v>2267</v>
      </c>
      <c r="E284" s="30" t="s">
        <v>2268</v>
      </c>
      <c r="F284" s="30" t="s">
        <v>2269</v>
      </c>
      <c r="G284" s="30" t="s">
        <v>2140</v>
      </c>
      <c r="H284" s="30" t="s">
        <v>2270</v>
      </c>
      <c r="I284" s="30" t="s">
        <v>1752</v>
      </c>
      <c r="J284" s="30" t="s">
        <v>2271</v>
      </c>
      <c r="K284" s="31" t="s">
        <v>2272</v>
      </c>
      <c r="L284" s="30" t="s">
        <v>2273</v>
      </c>
      <c r="M284" s="30" t="s">
        <v>2274</v>
      </c>
      <c r="N284" s="31" t="s">
        <v>2275</v>
      </c>
      <c r="O284" s="30" t="s">
        <v>2276</v>
      </c>
      <c r="P284" s="30" t="s">
        <v>2277</v>
      </c>
      <c r="Q284" s="30" t="s">
        <v>1752</v>
      </c>
      <c r="R284" s="32" t="s">
        <v>2278</v>
      </c>
    </row>
    <row r="285" customFormat="false" ht="12.75" hidden="false" customHeight="false" outlineLevel="0" collapsed="false">
      <c r="A285" s="23" t="s">
        <v>101</v>
      </c>
      <c r="B285" s="24" t="s">
        <v>2279</v>
      </c>
      <c r="C285" s="24" t="s">
        <v>2280</v>
      </c>
      <c r="D285" s="25" t="s">
        <v>2281</v>
      </c>
      <c r="E285" s="25" t="s">
        <v>2282</v>
      </c>
      <c r="F285" s="25" t="s">
        <v>2283</v>
      </c>
      <c r="G285" s="25" t="s">
        <v>2155</v>
      </c>
      <c r="H285" s="25" t="s">
        <v>2284</v>
      </c>
      <c r="I285" s="25" t="s">
        <v>1752</v>
      </c>
      <c r="J285" s="25" t="s">
        <v>2285</v>
      </c>
      <c r="K285" s="26" t="s">
        <v>2286</v>
      </c>
      <c r="L285" s="25" t="s">
        <v>2287</v>
      </c>
      <c r="M285" s="25" t="s">
        <v>2288</v>
      </c>
      <c r="N285" s="26" t="s">
        <v>2289</v>
      </c>
      <c r="O285" s="25" t="s">
        <v>2290</v>
      </c>
      <c r="P285" s="25" t="s">
        <v>2291</v>
      </c>
      <c r="Q285" s="25" t="s">
        <v>1752</v>
      </c>
      <c r="R285" s="27" t="s">
        <v>2292</v>
      </c>
    </row>
    <row r="286" customFormat="false" ht="12.75" hidden="false" customHeight="false" outlineLevel="0" collapsed="false">
      <c r="A286" s="23" t="s">
        <v>119</v>
      </c>
      <c r="B286" s="24" t="s">
        <v>2293</v>
      </c>
      <c r="C286" s="24" t="s">
        <v>2294</v>
      </c>
      <c r="D286" s="25" t="s">
        <v>2295</v>
      </c>
      <c r="E286" s="25" t="s">
        <v>2296</v>
      </c>
      <c r="F286" s="25" t="s">
        <v>2297</v>
      </c>
      <c r="G286" s="25" t="s">
        <v>1932</v>
      </c>
      <c r="H286" s="25" t="s">
        <v>2298</v>
      </c>
      <c r="I286" s="25" t="s">
        <v>1752</v>
      </c>
      <c r="J286" s="25" t="s">
        <v>2299</v>
      </c>
      <c r="K286" s="26" t="s">
        <v>2300</v>
      </c>
      <c r="L286" s="25" t="s">
        <v>2301</v>
      </c>
      <c r="M286" s="25" t="s">
        <v>2302</v>
      </c>
      <c r="N286" s="26" t="s">
        <v>2303</v>
      </c>
      <c r="O286" s="25" t="s">
        <v>2304</v>
      </c>
      <c r="P286" s="25" t="s">
        <v>2305</v>
      </c>
      <c r="Q286" s="25" t="s">
        <v>1752</v>
      </c>
      <c r="R286" s="27" t="s">
        <v>2306</v>
      </c>
    </row>
    <row r="287" customFormat="false" ht="12.75" hidden="false" customHeight="false" outlineLevel="0" collapsed="false">
      <c r="A287" s="18" t="s">
        <v>449</v>
      </c>
      <c r="B287" s="19" t="s">
        <v>2307</v>
      </c>
      <c r="C287" s="19" t="s">
        <v>2308</v>
      </c>
      <c r="D287" s="20" t="s">
        <v>2309</v>
      </c>
      <c r="E287" s="20" t="s">
        <v>2310</v>
      </c>
      <c r="F287" s="20" t="s">
        <v>2311</v>
      </c>
      <c r="G287" s="20" t="s">
        <v>2312</v>
      </c>
      <c r="H287" s="20" t="s">
        <v>2313</v>
      </c>
      <c r="I287" s="20" t="s">
        <v>1752</v>
      </c>
      <c r="J287" s="20" t="s">
        <v>2314</v>
      </c>
      <c r="K287" s="21" t="s">
        <v>2315</v>
      </c>
      <c r="L287" s="20" t="s">
        <v>2316</v>
      </c>
      <c r="M287" s="20" t="s">
        <v>2317</v>
      </c>
      <c r="N287" s="21" t="s">
        <v>2318</v>
      </c>
      <c r="O287" s="20" t="s">
        <v>2319</v>
      </c>
      <c r="P287" s="20" t="s">
        <v>2320</v>
      </c>
      <c r="Q287" s="20" t="s">
        <v>1752</v>
      </c>
      <c r="R287" s="22" t="s">
        <v>2321</v>
      </c>
    </row>
    <row r="288" customFormat="false" ht="12.75" hidden="false" customHeight="false" outlineLevel="0" collapsed="false">
      <c r="A288" s="23" t="s">
        <v>47</v>
      </c>
      <c r="B288" s="24" t="s">
        <v>2322</v>
      </c>
      <c r="C288" s="24" t="s">
        <v>2323</v>
      </c>
      <c r="D288" s="25" t="s">
        <v>2324</v>
      </c>
      <c r="E288" s="25" t="s">
        <v>2325</v>
      </c>
      <c r="F288" s="25" t="s">
        <v>2326</v>
      </c>
      <c r="G288" s="25" t="s">
        <v>2327</v>
      </c>
      <c r="H288" s="25" t="s">
        <v>2328</v>
      </c>
      <c r="I288" s="25" t="s">
        <v>1752</v>
      </c>
      <c r="J288" s="25" t="s">
        <v>2329</v>
      </c>
      <c r="K288" s="26" t="s">
        <v>2330</v>
      </c>
      <c r="L288" s="25" t="s">
        <v>2331</v>
      </c>
      <c r="M288" s="25" t="s">
        <v>2332</v>
      </c>
      <c r="N288" s="26" t="s">
        <v>2333</v>
      </c>
      <c r="O288" s="25" t="s">
        <v>2334</v>
      </c>
      <c r="P288" s="25" t="s">
        <v>2335</v>
      </c>
      <c r="Q288" s="25" t="s">
        <v>1752</v>
      </c>
      <c r="R288" s="27" t="s">
        <v>2336</v>
      </c>
    </row>
    <row r="289" customFormat="false" ht="12.75" hidden="false" customHeight="false" outlineLevel="0" collapsed="false">
      <c r="A289" s="23" t="s">
        <v>65</v>
      </c>
      <c r="B289" s="24" t="s">
        <v>2337</v>
      </c>
      <c r="C289" s="24" t="s">
        <v>2338</v>
      </c>
      <c r="D289" s="25" t="s">
        <v>2339</v>
      </c>
      <c r="E289" s="25" t="s">
        <v>2340</v>
      </c>
      <c r="F289" s="25" t="s">
        <v>2341</v>
      </c>
      <c r="G289" s="25" t="s">
        <v>2342</v>
      </c>
      <c r="H289" s="25" t="s">
        <v>2343</v>
      </c>
      <c r="I289" s="25" t="s">
        <v>1752</v>
      </c>
      <c r="J289" s="25" t="s">
        <v>2344</v>
      </c>
      <c r="K289" s="26" t="s">
        <v>2345</v>
      </c>
      <c r="L289" s="25" t="s">
        <v>2346</v>
      </c>
      <c r="M289" s="25" t="s">
        <v>2347</v>
      </c>
      <c r="N289" s="26" t="s">
        <v>2348</v>
      </c>
      <c r="O289" s="25" t="s">
        <v>2349</v>
      </c>
      <c r="P289" s="25" t="s">
        <v>2350</v>
      </c>
      <c r="Q289" s="25" t="s">
        <v>1752</v>
      </c>
      <c r="R289" s="27" t="s">
        <v>2351</v>
      </c>
    </row>
    <row r="290" customFormat="false" ht="12.75" hidden="false" customHeight="false" outlineLevel="0" collapsed="false">
      <c r="A290" s="28" t="s">
        <v>501</v>
      </c>
      <c r="B290" s="29" t="s">
        <v>2352</v>
      </c>
      <c r="C290" s="29" t="s">
        <v>2353</v>
      </c>
      <c r="D290" s="30" t="s">
        <v>2354</v>
      </c>
      <c r="E290" s="30" t="s">
        <v>2355</v>
      </c>
      <c r="F290" s="30" t="s">
        <v>2356</v>
      </c>
      <c r="G290" s="30" t="s">
        <v>2357</v>
      </c>
      <c r="H290" s="30" t="s">
        <v>2358</v>
      </c>
      <c r="I290" s="30" t="s">
        <v>1752</v>
      </c>
      <c r="J290" s="30" t="s">
        <v>2359</v>
      </c>
      <c r="K290" s="31" t="s">
        <v>2360</v>
      </c>
      <c r="L290" s="30" t="s">
        <v>2361</v>
      </c>
      <c r="M290" s="30" t="s">
        <v>2362</v>
      </c>
      <c r="N290" s="31" t="s">
        <v>2363</v>
      </c>
      <c r="O290" s="30" t="s">
        <v>2364</v>
      </c>
      <c r="P290" s="30" t="s">
        <v>2365</v>
      </c>
      <c r="Q290" s="30" t="s">
        <v>1752</v>
      </c>
      <c r="R290" s="32" t="s">
        <v>2366</v>
      </c>
    </row>
    <row r="291" customFormat="false" ht="12.75" hidden="false" customHeight="false" outlineLevel="0" collapsed="false">
      <c r="A291" s="23" t="s">
        <v>101</v>
      </c>
      <c r="B291" s="24" t="s">
        <v>2367</v>
      </c>
      <c r="C291" s="24" t="s">
        <v>2368</v>
      </c>
      <c r="D291" s="25" t="s">
        <v>2369</v>
      </c>
      <c r="E291" s="25" t="s">
        <v>2370</v>
      </c>
      <c r="F291" s="25" t="s">
        <v>2371</v>
      </c>
      <c r="G291" s="25" t="s">
        <v>2372</v>
      </c>
      <c r="H291" s="25" t="s">
        <v>2373</v>
      </c>
      <c r="I291" s="25" t="s">
        <v>1752</v>
      </c>
      <c r="J291" s="25" t="s">
        <v>2374</v>
      </c>
      <c r="K291" s="26" t="s">
        <v>2375</v>
      </c>
      <c r="L291" s="25" t="s">
        <v>2376</v>
      </c>
      <c r="M291" s="25" t="s">
        <v>2377</v>
      </c>
      <c r="N291" s="26" t="s">
        <v>2378</v>
      </c>
      <c r="O291" s="25" t="s">
        <v>2379</v>
      </c>
      <c r="P291" s="25" t="s">
        <v>2380</v>
      </c>
      <c r="Q291" s="25" t="s">
        <v>1752</v>
      </c>
      <c r="R291" s="27" t="s">
        <v>2381</v>
      </c>
    </row>
    <row r="292" customFormat="false" ht="12.75" hidden="false" customHeight="false" outlineLevel="0" collapsed="false">
      <c r="A292" s="23" t="s">
        <v>119</v>
      </c>
      <c r="B292" s="24" t="s">
        <v>2382</v>
      </c>
      <c r="C292" s="24" t="s">
        <v>2383</v>
      </c>
      <c r="D292" s="25" t="s">
        <v>2384</v>
      </c>
      <c r="E292" s="25" t="s">
        <v>2385</v>
      </c>
      <c r="F292" s="25" t="s">
        <v>2386</v>
      </c>
      <c r="G292" s="25" t="s">
        <v>2387</v>
      </c>
      <c r="H292" s="25" t="s">
        <v>2388</v>
      </c>
      <c r="I292" s="25" t="s">
        <v>1752</v>
      </c>
      <c r="J292" s="25" t="s">
        <v>2389</v>
      </c>
      <c r="K292" s="26" t="s">
        <v>2390</v>
      </c>
      <c r="L292" s="25" t="s">
        <v>2391</v>
      </c>
      <c r="M292" s="25" t="s">
        <v>2392</v>
      </c>
      <c r="N292" s="26" t="s">
        <v>2393</v>
      </c>
      <c r="O292" s="25" t="s">
        <v>2394</v>
      </c>
      <c r="P292" s="25" t="s">
        <v>2395</v>
      </c>
      <c r="Q292" s="25" t="s">
        <v>1752</v>
      </c>
      <c r="R292" s="27" t="s">
        <v>2396</v>
      </c>
    </row>
    <row r="293" customFormat="false" ht="12.75" hidden="false" customHeight="false" outlineLevel="0" collapsed="false">
      <c r="A293" s="28" t="s">
        <v>553</v>
      </c>
      <c r="B293" s="29" t="s">
        <v>2397</v>
      </c>
      <c r="C293" s="29" t="s">
        <v>2398</v>
      </c>
      <c r="D293" s="30" t="s">
        <v>2399</v>
      </c>
      <c r="E293" s="30" t="s">
        <v>2400</v>
      </c>
      <c r="F293" s="30" t="s">
        <v>2401</v>
      </c>
      <c r="G293" s="30" t="s">
        <v>2402</v>
      </c>
      <c r="H293" s="30" t="s">
        <v>2403</v>
      </c>
      <c r="I293" s="30" t="s">
        <v>1752</v>
      </c>
      <c r="J293" s="30" t="s">
        <v>2404</v>
      </c>
      <c r="K293" s="31" t="s">
        <v>2405</v>
      </c>
      <c r="L293" s="30" t="s">
        <v>2406</v>
      </c>
      <c r="M293" s="30" t="s">
        <v>2407</v>
      </c>
      <c r="N293" s="31" t="s">
        <v>2408</v>
      </c>
      <c r="O293" s="30" t="s">
        <v>2409</v>
      </c>
      <c r="P293" s="30" t="s">
        <v>2410</v>
      </c>
      <c r="Q293" s="30" t="s">
        <v>1752</v>
      </c>
      <c r="R293" s="32" t="s">
        <v>2411</v>
      </c>
    </row>
    <row r="294" customFormat="false" ht="12.75" hidden="false" customHeight="false" outlineLevel="0" collapsed="false">
      <c r="A294" s="23" t="s">
        <v>101</v>
      </c>
      <c r="B294" s="24" t="s">
        <v>2412</v>
      </c>
      <c r="C294" s="24" t="s">
        <v>2413</v>
      </c>
      <c r="D294" s="25" t="s">
        <v>2414</v>
      </c>
      <c r="E294" s="25" t="s">
        <v>2415</v>
      </c>
      <c r="F294" s="25" t="s">
        <v>2416</v>
      </c>
      <c r="G294" s="25" t="s">
        <v>2417</v>
      </c>
      <c r="H294" s="25" t="s">
        <v>2418</v>
      </c>
      <c r="I294" s="25" t="s">
        <v>1752</v>
      </c>
      <c r="J294" s="25" t="s">
        <v>2419</v>
      </c>
      <c r="K294" s="26" t="s">
        <v>2420</v>
      </c>
      <c r="L294" s="25" t="s">
        <v>2421</v>
      </c>
      <c r="M294" s="25" t="s">
        <v>2422</v>
      </c>
      <c r="N294" s="26" t="s">
        <v>2423</v>
      </c>
      <c r="O294" s="25" t="s">
        <v>2424</v>
      </c>
      <c r="P294" s="25" t="s">
        <v>2425</v>
      </c>
      <c r="Q294" s="25" t="s">
        <v>1752</v>
      </c>
      <c r="R294" s="27" t="s">
        <v>2426</v>
      </c>
    </row>
    <row r="295" customFormat="false" ht="12.75" hidden="false" customHeight="false" outlineLevel="0" collapsed="false">
      <c r="A295" s="33" t="s">
        <v>119</v>
      </c>
      <c r="B295" s="34" t="s">
        <v>2427</v>
      </c>
      <c r="C295" s="34" t="s">
        <v>2428</v>
      </c>
      <c r="D295" s="35" t="s">
        <v>2429</v>
      </c>
      <c r="E295" s="35" t="s">
        <v>2430</v>
      </c>
      <c r="F295" s="35" t="s">
        <v>2431</v>
      </c>
      <c r="G295" s="35" t="s">
        <v>2432</v>
      </c>
      <c r="H295" s="35" t="s">
        <v>2433</v>
      </c>
      <c r="I295" s="35" t="s">
        <v>1752</v>
      </c>
      <c r="J295" s="35" t="s">
        <v>2434</v>
      </c>
      <c r="K295" s="36" t="s">
        <v>2435</v>
      </c>
      <c r="L295" s="35" t="s">
        <v>2436</v>
      </c>
      <c r="M295" s="35" t="s">
        <v>2437</v>
      </c>
      <c r="N295" s="36" t="s">
        <v>2438</v>
      </c>
      <c r="O295" s="35" t="s">
        <v>2439</v>
      </c>
      <c r="P295" s="35" t="s">
        <v>2440</v>
      </c>
      <c r="Q295" s="35" t="s">
        <v>1752</v>
      </c>
      <c r="R295" s="37" t="s">
        <v>2441</v>
      </c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2" t="s">
        <v>0</v>
      </c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 t="s">
        <v>1</v>
      </c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2" t="s">
        <v>2</v>
      </c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2" t="s">
        <v>3</v>
      </c>
    </row>
    <row r="301" customFormat="false" ht="12.75" hidden="false" customHeight="false" outlineLevel="0" collapsed="false">
      <c r="A301" s="3"/>
      <c r="B301" s="4"/>
      <c r="C301" s="4"/>
      <c r="D301" s="4"/>
      <c r="E301" s="4"/>
      <c r="F301" s="4"/>
      <c r="G301" s="4"/>
      <c r="H301" s="4"/>
      <c r="I301" s="5" t="s">
        <v>1961</v>
      </c>
      <c r="J301" s="4"/>
      <c r="K301" s="4"/>
      <c r="L301" s="4"/>
      <c r="M301" s="4"/>
      <c r="N301" s="4"/>
      <c r="O301" s="4"/>
      <c r="P301" s="4"/>
      <c r="Q301" s="4"/>
      <c r="R301" s="6" t="s">
        <v>5</v>
      </c>
    </row>
    <row r="302" customFormat="false" ht="12.75" hidden="false" customHeight="false" outlineLevel="0" collapsed="false">
      <c r="A302" s="7" t="s">
        <v>6</v>
      </c>
      <c r="B302" s="7"/>
      <c r="C302" s="8"/>
      <c r="D302" s="9"/>
      <c r="E302" s="9"/>
      <c r="F302" s="9"/>
      <c r="G302" s="9"/>
      <c r="H302" s="9"/>
      <c r="I302" s="9"/>
      <c r="J302" s="10" t="s">
        <v>7</v>
      </c>
      <c r="K302" s="9"/>
      <c r="L302" s="9"/>
      <c r="M302" s="9"/>
      <c r="N302" s="9"/>
      <c r="O302" s="9"/>
      <c r="P302" s="9"/>
      <c r="Q302" s="9"/>
      <c r="R302" s="11"/>
    </row>
    <row r="303" customFormat="false" ht="12.75" hidden="false" customHeight="false" outlineLevel="0" collapsed="false">
      <c r="A303" s="12" t="s">
        <v>6</v>
      </c>
      <c r="B303" s="12"/>
      <c r="C303" s="13" t="s">
        <v>6</v>
      </c>
      <c r="D303" s="8"/>
      <c r="E303" s="9"/>
      <c r="F303" s="9"/>
      <c r="G303" s="10" t="s">
        <v>8</v>
      </c>
      <c r="H303" s="9"/>
      <c r="I303" s="9"/>
      <c r="J303" s="11"/>
      <c r="K303" s="8"/>
      <c r="L303" s="10" t="s">
        <v>9</v>
      </c>
      <c r="M303" s="11"/>
      <c r="N303" s="8"/>
      <c r="O303" s="9"/>
      <c r="P303" s="10" t="s">
        <v>10</v>
      </c>
      <c r="Q303" s="9"/>
      <c r="R303" s="11"/>
    </row>
    <row r="304" customFormat="false" ht="25.5" hidden="false" customHeight="false" outlineLevel="0" collapsed="false">
      <c r="A304" s="14" t="s">
        <v>11</v>
      </c>
      <c r="B304" s="15" t="s">
        <v>12</v>
      </c>
      <c r="C304" s="16" t="s">
        <v>13</v>
      </c>
      <c r="D304" s="16" t="s">
        <v>14</v>
      </c>
      <c r="E304" s="16" t="s">
        <v>15</v>
      </c>
      <c r="F304" s="16" t="s">
        <v>16</v>
      </c>
      <c r="G304" s="17" t="s">
        <v>17</v>
      </c>
      <c r="H304" s="17" t="s">
        <v>18</v>
      </c>
      <c r="I304" s="16" t="s">
        <v>19</v>
      </c>
      <c r="J304" s="16" t="s">
        <v>20</v>
      </c>
      <c r="K304" s="16" t="s">
        <v>21</v>
      </c>
      <c r="L304" s="17" t="s">
        <v>22</v>
      </c>
      <c r="M304" s="17" t="s">
        <v>23</v>
      </c>
      <c r="N304" s="16" t="s">
        <v>24</v>
      </c>
      <c r="O304" s="16" t="s">
        <v>25</v>
      </c>
      <c r="P304" s="16" t="s">
        <v>26</v>
      </c>
      <c r="Q304" s="17" t="s">
        <v>27</v>
      </c>
      <c r="R304" s="16" t="s">
        <v>28</v>
      </c>
    </row>
    <row r="305" customFormat="false" ht="12.75" hidden="false" customHeight="false" outlineLevel="0" collapsed="false">
      <c r="A305" s="18" t="s">
        <v>605</v>
      </c>
      <c r="B305" s="19" t="s">
        <v>2442</v>
      </c>
      <c r="C305" s="19" t="s">
        <v>2443</v>
      </c>
      <c r="D305" s="20" t="s">
        <v>2444</v>
      </c>
      <c r="E305" s="20" t="s">
        <v>2445</v>
      </c>
      <c r="F305" s="20" t="s">
        <v>2446</v>
      </c>
      <c r="G305" s="20" t="s">
        <v>1752</v>
      </c>
      <c r="H305" s="20" t="s">
        <v>2447</v>
      </c>
      <c r="I305" s="20" t="s">
        <v>1752</v>
      </c>
      <c r="J305" s="20" t="s">
        <v>2448</v>
      </c>
      <c r="K305" s="21" t="s">
        <v>2449</v>
      </c>
      <c r="L305" s="20" t="s">
        <v>2450</v>
      </c>
      <c r="M305" s="20" t="s">
        <v>2451</v>
      </c>
      <c r="N305" s="21" t="s">
        <v>2452</v>
      </c>
      <c r="O305" s="20" t="s">
        <v>2453</v>
      </c>
      <c r="P305" s="20" t="s">
        <v>2454</v>
      </c>
      <c r="Q305" s="20" t="s">
        <v>1752</v>
      </c>
      <c r="R305" s="22" t="s">
        <v>2455</v>
      </c>
    </row>
    <row r="306" customFormat="false" ht="12.75" hidden="false" customHeight="false" outlineLevel="0" collapsed="false">
      <c r="A306" s="23" t="s">
        <v>101</v>
      </c>
      <c r="B306" s="24" t="s">
        <v>2456</v>
      </c>
      <c r="C306" s="24" t="s">
        <v>2457</v>
      </c>
      <c r="D306" s="25" t="s">
        <v>2458</v>
      </c>
      <c r="E306" s="25" t="s">
        <v>2459</v>
      </c>
      <c r="F306" s="25" t="s">
        <v>2460</v>
      </c>
      <c r="G306" s="25" t="s">
        <v>1752</v>
      </c>
      <c r="H306" s="25" t="s">
        <v>2461</v>
      </c>
      <c r="I306" s="25" t="s">
        <v>1752</v>
      </c>
      <c r="J306" s="25" t="s">
        <v>2462</v>
      </c>
      <c r="K306" s="26" t="s">
        <v>2463</v>
      </c>
      <c r="L306" s="25" t="s">
        <v>2464</v>
      </c>
      <c r="M306" s="25" t="s">
        <v>2465</v>
      </c>
      <c r="N306" s="26" t="s">
        <v>2466</v>
      </c>
      <c r="O306" s="25" t="s">
        <v>2467</v>
      </c>
      <c r="P306" s="25" t="s">
        <v>2468</v>
      </c>
      <c r="Q306" s="25" t="s">
        <v>1752</v>
      </c>
      <c r="R306" s="27" t="s">
        <v>2469</v>
      </c>
    </row>
    <row r="307" customFormat="false" ht="12.75" hidden="false" customHeight="false" outlineLevel="0" collapsed="false">
      <c r="A307" s="23" t="s">
        <v>119</v>
      </c>
      <c r="B307" s="24" t="s">
        <v>2470</v>
      </c>
      <c r="C307" s="24" t="s">
        <v>2471</v>
      </c>
      <c r="D307" s="25" t="s">
        <v>2472</v>
      </c>
      <c r="E307" s="25" t="s">
        <v>2473</v>
      </c>
      <c r="F307" s="25" t="s">
        <v>2474</v>
      </c>
      <c r="G307" s="25" t="s">
        <v>1752</v>
      </c>
      <c r="H307" s="25" t="s">
        <v>2475</v>
      </c>
      <c r="I307" s="25" t="s">
        <v>1752</v>
      </c>
      <c r="J307" s="25" t="s">
        <v>2476</v>
      </c>
      <c r="K307" s="26" t="s">
        <v>2477</v>
      </c>
      <c r="L307" s="25" t="s">
        <v>2478</v>
      </c>
      <c r="M307" s="25" t="s">
        <v>2479</v>
      </c>
      <c r="N307" s="26" t="s">
        <v>2480</v>
      </c>
      <c r="O307" s="25" t="s">
        <v>2481</v>
      </c>
      <c r="P307" s="25" t="s">
        <v>2482</v>
      </c>
      <c r="Q307" s="25" t="s">
        <v>1752</v>
      </c>
      <c r="R307" s="27" t="s">
        <v>2483</v>
      </c>
    </row>
    <row r="308" customFormat="false" ht="12.75" hidden="false" customHeight="false" outlineLevel="0" collapsed="false">
      <c r="A308" s="28" t="s">
        <v>657</v>
      </c>
      <c r="B308" s="29" t="s">
        <v>2484</v>
      </c>
      <c r="C308" s="29" t="s">
        <v>2485</v>
      </c>
      <c r="D308" s="30" t="s">
        <v>2486</v>
      </c>
      <c r="E308" s="30" t="s">
        <v>2487</v>
      </c>
      <c r="F308" s="30" t="s">
        <v>2488</v>
      </c>
      <c r="G308" s="30" t="s">
        <v>1776</v>
      </c>
      <c r="H308" s="30" t="s">
        <v>2489</v>
      </c>
      <c r="I308" s="30" t="s">
        <v>1752</v>
      </c>
      <c r="J308" s="30" t="s">
        <v>2490</v>
      </c>
      <c r="K308" s="31" t="s">
        <v>2491</v>
      </c>
      <c r="L308" s="30" t="s">
        <v>2492</v>
      </c>
      <c r="M308" s="30" t="s">
        <v>2493</v>
      </c>
      <c r="N308" s="31" t="s">
        <v>2494</v>
      </c>
      <c r="O308" s="30" t="s">
        <v>2495</v>
      </c>
      <c r="P308" s="30" t="s">
        <v>2496</v>
      </c>
      <c r="Q308" s="30" t="s">
        <v>1752</v>
      </c>
      <c r="R308" s="32" t="s">
        <v>2497</v>
      </c>
    </row>
    <row r="309" customFormat="false" ht="12.75" hidden="false" customHeight="false" outlineLevel="0" collapsed="false">
      <c r="A309" s="23" t="s">
        <v>101</v>
      </c>
      <c r="B309" s="24" t="s">
        <v>2498</v>
      </c>
      <c r="C309" s="24" t="s">
        <v>2499</v>
      </c>
      <c r="D309" s="25" t="s">
        <v>2500</v>
      </c>
      <c r="E309" s="25" t="s">
        <v>2501</v>
      </c>
      <c r="F309" s="25" t="s">
        <v>2502</v>
      </c>
      <c r="G309" s="25" t="s">
        <v>2503</v>
      </c>
      <c r="H309" s="25" t="s">
        <v>2504</v>
      </c>
      <c r="I309" s="25" t="s">
        <v>1752</v>
      </c>
      <c r="J309" s="25" t="s">
        <v>2505</v>
      </c>
      <c r="K309" s="26" t="s">
        <v>2506</v>
      </c>
      <c r="L309" s="25" t="s">
        <v>2507</v>
      </c>
      <c r="M309" s="25" t="s">
        <v>2508</v>
      </c>
      <c r="N309" s="26" t="s">
        <v>2509</v>
      </c>
      <c r="O309" s="25" t="s">
        <v>2510</v>
      </c>
      <c r="P309" s="25" t="s">
        <v>2511</v>
      </c>
      <c r="Q309" s="25" t="s">
        <v>1752</v>
      </c>
      <c r="R309" s="27" t="s">
        <v>2512</v>
      </c>
    </row>
    <row r="310" customFormat="false" ht="12.75" hidden="false" customHeight="false" outlineLevel="0" collapsed="false">
      <c r="A310" s="23" t="s">
        <v>119</v>
      </c>
      <c r="B310" s="24" t="s">
        <v>2513</v>
      </c>
      <c r="C310" s="24" t="s">
        <v>2514</v>
      </c>
      <c r="D310" s="25" t="s">
        <v>2515</v>
      </c>
      <c r="E310" s="25" t="s">
        <v>2516</v>
      </c>
      <c r="F310" s="25" t="s">
        <v>2517</v>
      </c>
      <c r="G310" s="25" t="s">
        <v>1932</v>
      </c>
      <c r="H310" s="25" t="s">
        <v>2518</v>
      </c>
      <c r="I310" s="25" t="s">
        <v>1752</v>
      </c>
      <c r="J310" s="25" t="s">
        <v>2519</v>
      </c>
      <c r="K310" s="26" t="s">
        <v>2520</v>
      </c>
      <c r="L310" s="25" t="s">
        <v>2255</v>
      </c>
      <c r="M310" s="25" t="s">
        <v>2521</v>
      </c>
      <c r="N310" s="26" t="s">
        <v>2522</v>
      </c>
      <c r="O310" s="25" t="s">
        <v>2523</v>
      </c>
      <c r="P310" s="25" t="s">
        <v>2524</v>
      </c>
      <c r="Q310" s="25" t="s">
        <v>1752</v>
      </c>
      <c r="R310" s="27" t="s">
        <v>2525</v>
      </c>
    </row>
    <row r="311" customFormat="false" ht="12.75" hidden="false" customHeight="false" outlineLevel="0" collapsed="false">
      <c r="A311" s="28" t="s">
        <v>708</v>
      </c>
      <c r="B311" s="29" t="s">
        <v>2526</v>
      </c>
      <c r="C311" s="29" t="s">
        <v>2527</v>
      </c>
      <c r="D311" s="30" t="s">
        <v>2528</v>
      </c>
      <c r="E311" s="30" t="s">
        <v>2529</v>
      </c>
      <c r="F311" s="30" t="s">
        <v>2530</v>
      </c>
      <c r="G311" s="30" t="s">
        <v>2531</v>
      </c>
      <c r="H311" s="30" t="s">
        <v>2532</v>
      </c>
      <c r="I311" s="30" t="s">
        <v>1752</v>
      </c>
      <c r="J311" s="30" t="s">
        <v>2533</v>
      </c>
      <c r="K311" s="31" t="s">
        <v>2534</v>
      </c>
      <c r="L311" s="30" t="s">
        <v>2535</v>
      </c>
      <c r="M311" s="30" t="s">
        <v>2536</v>
      </c>
      <c r="N311" s="31" t="s">
        <v>2537</v>
      </c>
      <c r="O311" s="30" t="s">
        <v>2538</v>
      </c>
      <c r="P311" s="30" t="s">
        <v>2539</v>
      </c>
      <c r="Q311" s="30" t="s">
        <v>1752</v>
      </c>
      <c r="R311" s="32" t="s">
        <v>2540</v>
      </c>
    </row>
    <row r="312" customFormat="false" ht="12.75" hidden="false" customHeight="false" outlineLevel="0" collapsed="false">
      <c r="A312" s="23" t="s">
        <v>101</v>
      </c>
      <c r="B312" s="24" t="s">
        <v>2541</v>
      </c>
      <c r="C312" s="24" t="s">
        <v>2542</v>
      </c>
      <c r="D312" s="25" t="s">
        <v>2543</v>
      </c>
      <c r="E312" s="25" t="s">
        <v>2544</v>
      </c>
      <c r="F312" s="25" t="s">
        <v>2545</v>
      </c>
      <c r="G312" s="25" t="s">
        <v>2546</v>
      </c>
      <c r="H312" s="25" t="s">
        <v>2547</v>
      </c>
      <c r="I312" s="25" t="s">
        <v>1752</v>
      </c>
      <c r="J312" s="25" t="s">
        <v>2548</v>
      </c>
      <c r="K312" s="26" t="s">
        <v>2549</v>
      </c>
      <c r="L312" s="25" t="s">
        <v>2550</v>
      </c>
      <c r="M312" s="25" t="s">
        <v>2551</v>
      </c>
      <c r="N312" s="26" t="s">
        <v>2552</v>
      </c>
      <c r="O312" s="25" t="s">
        <v>2553</v>
      </c>
      <c r="P312" s="25" t="s">
        <v>2554</v>
      </c>
      <c r="Q312" s="25" t="s">
        <v>1752</v>
      </c>
      <c r="R312" s="27" t="s">
        <v>2555</v>
      </c>
    </row>
    <row r="313" customFormat="false" ht="12.75" hidden="false" customHeight="false" outlineLevel="0" collapsed="false">
      <c r="A313" s="23" t="s">
        <v>119</v>
      </c>
      <c r="B313" s="24" t="s">
        <v>2556</v>
      </c>
      <c r="C313" s="24" t="s">
        <v>2557</v>
      </c>
      <c r="D313" s="25" t="s">
        <v>2558</v>
      </c>
      <c r="E313" s="25" t="s">
        <v>2559</v>
      </c>
      <c r="F313" s="25" t="s">
        <v>2560</v>
      </c>
      <c r="G313" s="25" t="s">
        <v>1800</v>
      </c>
      <c r="H313" s="25" t="s">
        <v>2561</v>
      </c>
      <c r="I313" s="25" t="s">
        <v>1752</v>
      </c>
      <c r="J313" s="25" t="s">
        <v>2562</v>
      </c>
      <c r="K313" s="26" t="s">
        <v>2563</v>
      </c>
      <c r="L313" s="25" t="s">
        <v>2564</v>
      </c>
      <c r="M313" s="25" t="s">
        <v>2565</v>
      </c>
      <c r="N313" s="26" t="s">
        <v>2566</v>
      </c>
      <c r="O313" s="25" t="s">
        <v>2567</v>
      </c>
      <c r="P313" s="25" t="s">
        <v>2568</v>
      </c>
      <c r="Q313" s="25" t="s">
        <v>1752</v>
      </c>
      <c r="R313" s="27" t="s">
        <v>2569</v>
      </c>
    </row>
    <row r="314" customFormat="false" ht="12.75" hidden="false" customHeight="false" outlineLevel="0" collapsed="false">
      <c r="A314" s="28" t="s">
        <v>760</v>
      </c>
      <c r="B314" s="29" t="s">
        <v>2570</v>
      </c>
      <c r="C314" s="29" t="s">
        <v>2571</v>
      </c>
      <c r="D314" s="30" t="s">
        <v>2572</v>
      </c>
      <c r="E314" s="30" t="s">
        <v>2573</v>
      </c>
      <c r="F314" s="30" t="s">
        <v>2574</v>
      </c>
      <c r="G314" s="30" t="s">
        <v>2575</v>
      </c>
      <c r="H314" s="30" t="s">
        <v>2576</v>
      </c>
      <c r="I314" s="30" t="s">
        <v>1752</v>
      </c>
      <c r="J314" s="30" t="s">
        <v>2577</v>
      </c>
      <c r="K314" s="31" t="s">
        <v>2578</v>
      </c>
      <c r="L314" s="30" t="s">
        <v>2579</v>
      </c>
      <c r="M314" s="30" t="s">
        <v>2580</v>
      </c>
      <c r="N314" s="31" t="s">
        <v>2581</v>
      </c>
      <c r="O314" s="30" t="s">
        <v>2582</v>
      </c>
      <c r="P314" s="30" t="s">
        <v>2583</v>
      </c>
      <c r="Q314" s="30" t="s">
        <v>1752</v>
      </c>
      <c r="R314" s="32" t="s">
        <v>2584</v>
      </c>
    </row>
    <row r="315" customFormat="false" ht="12.75" hidden="false" customHeight="false" outlineLevel="0" collapsed="false">
      <c r="A315" s="23" t="s">
        <v>101</v>
      </c>
      <c r="B315" s="24" t="s">
        <v>2585</v>
      </c>
      <c r="C315" s="24" t="s">
        <v>2586</v>
      </c>
      <c r="D315" s="25" t="s">
        <v>2587</v>
      </c>
      <c r="E315" s="25" t="s">
        <v>2588</v>
      </c>
      <c r="F315" s="25" t="s">
        <v>2589</v>
      </c>
      <c r="G315" s="25" t="s">
        <v>2590</v>
      </c>
      <c r="H315" s="25" t="s">
        <v>2591</v>
      </c>
      <c r="I315" s="25" t="s">
        <v>1752</v>
      </c>
      <c r="J315" s="25" t="s">
        <v>2592</v>
      </c>
      <c r="K315" s="26" t="s">
        <v>2593</v>
      </c>
      <c r="L315" s="25" t="s">
        <v>2594</v>
      </c>
      <c r="M315" s="25" t="s">
        <v>2595</v>
      </c>
      <c r="N315" s="26" t="s">
        <v>2596</v>
      </c>
      <c r="O315" s="25" t="s">
        <v>2597</v>
      </c>
      <c r="P315" s="25" t="s">
        <v>2598</v>
      </c>
      <c r="Q315" s="25" t="s">
        <v>1752</v>
      </c>
      <c r="R315" s="27" t="s">
        <v>2599</v>
      </c>
    </row>
    <row r="316" customFormat="false" ht="12.75" hidden="false" customHeight="false" outlineLevel="0" collapsed="false">
      <c r="A316" s="23" t="s">
        <v>119</v>
      </c>
      <c r="B316" s="24" t="s">
        <v>2600</v>
      </c>
      <c r="C316" s="24" t="s">
        <v>2601</v>
      </c>
      <c r="D316" s="25" t="s">
        <v>2602</v>
      </c>
      <c r="E316" s="25" t="s">
        <v>2603</v>
      </c>
      <c r="F316" s="25" t="s">
        <v>2604</v>
      </c>
      <c r="G316" s="25" t="s">
        <v>1800</v>
      </c>
      <c r="H316" s="25" t="s">
        <v>2605</v>
      </c>
      <c r="I316" s="25" t="s">
        <v>1752</v>
      </c>
      <c r="J316" s="25" t="s">
        <v>2606</v>
      </c>
      <c r="K316" s="26" t="s">
        <v>2607</v>
      </c>
      <c r="L316" s="25" t="s">
        <v>2608</v>
      </c>
      <c r="M316" s="25" t="s">
        <v>2609</v>
      </c>
      <c r="N316" s="26" t="s">
        <v>2610</v>
      </c>
      <c r="O316" s="25" t="s">
        <v>2611</v>
      </c>
      <c r="P316" s="25" t="s">
        <v>2612</v>
      </c>
      <c r="Q316" s="25" t="s">
        <v>1752</v>
      </c>
      <c r="R316" s="27" t="s">
        <v>2613</v>
      </c>
    </row>
    <row r="317" customFormat="false" ht="12.75" hidden="false" customHeight="false" outlineLevel="0" collapsed="false">
      <c r="A317" s="28" t="s">
        <v>812</v>
      </c>
      <c r="B317" s="29" t="s">
        <v>2614</v>
      </c>
      <c r="C317" s="29" t="s">
        <v>2615</v>
      </c>
      <c r="D317" s="30" t="s">
        <v>2616</v>
      </c>
      <c r="E317" s="30" t="s">
        <v>1986</v>
      </c>
      <c r="F317" s="30" t="s">
        <v>2617</v>
      </c>
      <c r="G317" s="30" t="s">
        <v>1752</v>
      </c>
      <c r="H317" s="30" t="s">
        <v>2618</v>
      </c>
      <c r="I317" s="30" t="s">
        <v>1752</v>
      </c>
      <c r="J317" s="30" t="s">
        <v>2619</v>
      </c>
      <c r="K317" s="31" t="s">
        <v>2620</v>
      </c>
      <c r="L317" s="30" t="s">
        <v>2621</v>
      </c>
      <c r="M317" s="30" t="s">
        <v>2622</v>
      </c>
      <c r="N317" s="31" t="s">
        <v>2623</v>
      </c>
      <c r="O317" s="30" t="s">
        <v>2624</v>
      </c>
      <c r="P317" s="30" t="s">
        <v>2625</v>
      </c>
      <c r="Q317" s="30" t="s">
        <v>1752</v>
      </c>
      <c r="R317" s="32" t="s">
        <v>2626</v>
      </c>
    </row>
    <row r="318" customFormat="false" ht="12.75" hidden="false" customHeight="false" outlineLevel="0" collapsed="false">
      <c r="A318" s="23" t="s">
        <v>101</v>
      </c>
      <c r="B318" s="24" t="s">
        <v>2627</v>
      </c>
      <c r="C318" s="24" t="s">
        <v>2628</v>
      </c>
      <c r="D318" s="25" t="s">
        <v>2629</v>
      </c>
      <c r="E318" s="25" t="s">
        <v>2630</v>
      </c>
      <c r="F318" s="25" t="s">
        <v>2631</v>
      </c>
      <c r="G318" s="25" t="s">
        <v>1752</v>
      </c>
      <c r="H318" s="25" t="s">
        <v>2632</v>
      </c>
      <c r="I318" s="25" t="s">
        <v>1752</v>
      </c>
      <c r="J318" s="25" t="s">
        <v>2633</v>
      </c>
      <c r="K318" s="26" t="s">
        <v>2634</v>
      </c>
      <c r="L318" s="25" t="s">
        <v>2635</v>
      </c>
      <c r="M318" s="25" t="s">
        <v>2636</v>
      </c>
      <c r="N318" s="26" t="s">
        <v>2637</v>
      </c>
      <c r="O318" s="25" t="s">
        <v>2638</v>
      </c>
      <c r="P318" s="25" t="s">
        <v>2639</v>
      </c>
      <c r="Q318" s="25" t="s">
        <v>1752</v>
      </c>
      <c r="R318" s="27" t="s">
        <v>2640</v>
      </c>
    </row>
    <row r="319" customFormat="false" ht="12.75" hidden="false" customHeight="false" outlineLevel="0" collapsed="false">
      <c r="A319" s="23" t="s">
        <v>119</v>
      </c>
      <c r="B319" s="24" t="s">
        <v>2641</v>
      </c>
      <c r="C319" s="24" t="s">
        <v>2642</v>
      </c>
      <c r="D319" s="25" t="s">
        <v>2643</v>
      </c>
      <c r="E319" s="25" t="s">
        <v>2644</v>
      </c>
      <c r="F319" s="25" t="s">
        <v>2645</v>
      </c>
      <c r="G319" s="25" t="s">
        <v>1752</v>
      </c>
      <c r="H319" s="25" t="s">
        <v>2646</v>
      </c>
      <c r="I319" s="25" t="s">
        <v>1752</v>
      </c>
      <c r="J319" s="25" t="s">
        <v>2647</v>
      </c>
      <c r="K319" s="26" t="s">
        <v>2648</v>
      </c>
      <c r="L319" s="25" t="s">
        <v>2649</v>
      </c>
      <c r="M319" s="25" t="s">
        <v>2650</v>
      </c>
      <c r="N319" s="26" t="s">
        <v>2651</v>
      </c>
      <c r="O319" s="25" t="s">
        <v>2652</v>
      </c>
      <c r="P319" s="25" t="s">
        <v>2653</v>
      </c>
      <c r="Q319" s="25" t="s">
        <v>1752</v>
      </c>
      <c r="R319" s="27" t="s">
        <v>2654</v>
      </c>
    </row>
    <row r="320" customFormat="false" ht="12.75" hidden="false" customHeight="false" outlineLevel="0" collapsed="false">
      <c r="A320" s="28" t="s">
        <v>864</v>
      </c>
      <c r="B320" s="29" t="s">
        <v>2655</v>
      </c>
      <c r="C320" s="29" t="s">
        <v>2656</v>
      </c>
      <c r="D320" s="30" t="s">
        <v>2657</v>
      </c>
      <c r="E320" s="30" t="s">
        <v>2658</v>
      </c>
      <c r="F320" s="30" t="s">
        <v>2659</v>
      </c>
      <c r="G320" s="30" t="s">
        <v>1800</v>
      </c>
      <c r="H320" s="30" t="s">
        <v>2660</v>
      </c>
      <c r="I320" s="30" t="s">
        <v>1752</v>
      </c>
      <c r="J320" s="30" t="s">
        <v>2661</v>
      </c>
      <c r="K320" s="31" t="s">
        <v>2662</v>
      </c>
      <c r="L320" s="30" t="s">
        <v>2663</v>
      </c>
      <c r="M320" s="30" t="s">
        <v>2664</v>
      </c>
      <c r="N320" s="31" t="s">
        <v>2665</v>
      </c>
      <c r="O320" s="30" t="s">
        <v>2666</v>
      </c>
      <c r="P320" s="30" t="s">
        <v>2667</v>
      </c>
      <c r="Q320" s="30" t="s">
        <v>1752</v>
      </c>
      <c r="R320" s="32" t="s">
        <v>2668</v>
      </c>
    </row>
    <row r="321" customFormat="false" ht="12.75" hidden="false" customHeight="false" outlineLevel="0" collapsed="false">
      <c r="A321" s="23" t="s">
        <v>101</v>
      </c>
      <c r="B321" s="24" t="s">
        <v>2669</v>
      </c>
      <c r="C321" s="24" t="s">
        <v>2670</v>
      </c>
      <c r="D321" s="25" t="s">
        <v>2671</v>
      </c>
      <c r="E321" s="25" t="s">
        <v>2672</v>
      </c>
      <c r="F321" s="25" t="s">
        <v>2673</v>
      </c>
      <c r="G321" s="25" t="s">
        <v>1800</v>
      </c>
      <c r="H321" s="25" t="s">
        <v>2674</v>
      </c>
      <c r="I321" s="25" t="s">
        <v>1752</v>
      </c>
      <c r="J321" s="25" t="s">
        <v>2675</v>
      </c>
      <c r="K321" s="26" t="s">
        <v>2676</v>
      </c>
      <c r="L321" s="25" t="s">
        <v>2677</v>
      </c>
      <c r="M321" s="25" t="s">
        <v>2678</v>
      </c>
      <c r="N321" s="26" t="s">
        <v>2679</v>
      </c>
      <c r="O321" s="25" t="s">
        <v>2680</v>
      </c>
      <c r="P321" s="25" t="s">
        <v>2681</v>
      </c>
      <c r="Q321" s="25" t="s">
        <v>1752</v>
      </c>
      <c r="R321" s="27" t="s">
        <v>2682</v>
      </c>
    </row>
    <row r="322" customFormat="false" ht="12.75" hidden="false" customHeight="false" outlineLevel="0" collapsed="false">
      <c r="A322" s="23" t="s">
        <v>119</v>
      </c>
      <c r="B322" s="24" t="s">
        <v>2683</v>
      </c>
      <c r="C322" s="24" t="s">
        <v>2684</v>
      </c>
      <c r="D322" s="25" t="s">
        <v>2685</v>
      </c>
      <c r="E322" s="25" t="s">
        <v>2686</v>
      </c>
      <c r="F322" s="25" t="s">
        <v>2687</v>
      </c>
      <c r="G322" s="25" t="s">
        <v>1752</v>
      </c>
      <c r="H322" s="25" t="s">
        <v>2688</v>
      </c>
      <c r="I322" s="25" t="s">
        <v>1752</v>
      </c>
      <c r="J322" s="25" t="s">
        <v>2689</v>
      </c>
      <c r="K322" s="26" t="s">
        <v>2690</v>
      </c>
      <c r="L322" s="25" t="s">
        <v>2691</v>
      </c>
      <c r="M322" s="25" t="s">
        <v>2692</v>
      </c>
      <c r="N322" s="26" t="s">
        <v>2693</v>
      </c>
      <c r="O322" s="25" t="s">
        <v>2694</v>
      </c>
      <c r="P322" s="25" t="s">
        <v>2695</v>
      </c>
      <c r="Q322" s="25" t="s">
        <v>1752</v>
      </c>
      <c r="R322" s="27" t="s">
        <v>2696</v>
      </c>
    </row>
    <row r="323" customFormat="false" ht="12.75" hidden="false" customHeight="false" outlineLevel="0" collapsed="false">
      <c r="A323" s="28" t="s">
        <v>916</v>
      </c>
      <c r="B323" s="29" t="s">
        <v>2697</v>
      </c>
      <c r="C323" s="29" t="s">
        <v>2698</v>
      </c>
      <c r="D323" s="30" t="s">
        <v>2699</v>
      </c>
      <c r="E323" s="30" t="s">
        <v>2700</v>
      </c>
      <c r="F323" s="30" t="s">
        <v>2701</v>
      </c>
      <c r="G323" s="30" t="s">
        <v>1752</v>
      </c>
      <c r="H323" s="30" t="s">
        <v>2702</v>
      </c>
      <c r="I323" s="30" t="s">
        <v>1752</v>
      </c>
      <c r="J323" s="30" t="s">
        <v>2703</v>
      </c>
      <c r="K323" s="31" t="s">
        <v>2704</v>
      </c>
      <c r="L323" s="30" t="s">
        <v>2705</v>
      </c>
      <c r="M323" s="30" t="s">
        <v>2706</v>
      </c>
      <c r="N323" s="31" t="s">
        <v>2707</v>
      </c>
      <c r="O323" s="30" t="s">
        <v>2708</v>
      </c>
      <c r="P323" s="30" t="s">
        <v>2709</v>
      </c>
      <c r="Q323" s="30" t="s">
        <v>1752</v>
      </c>
      <c r="R323" s="32" t="s">
        <v>2710</v>
      </c>
    </row>
    <row r="324" customFormat="false" ht="12.75" hidden="false" customHeight="false" outlineLevel="0" collapsed="false">
      <c r="A324" s="23" t="s">
        <v>101</v>
      </c>
      <c r="B324" s="24" t="s">
        <v>2711</v>
      </c>
      <c r="C324" s="24" t="s">
        <v>2712</v>
      </c>
      <c r="D324" s="25" t="s">
        <v>2713</v>
      </c>
      <c r="E324" s="25" t="s">
        <v>2714</v>
      </c>
      <c r="F324" s="25" t="s">
        <v>2715</v>
      </c>
      <c r="G324" s="25" t="s">
        <v>1752</v>
      </c>
      <c r="H324" s="25" t="s">
        <v>2716</v>
      </c>
      <c r="I324" s="25" t="s">
        <v>1752</v>
      </c>
      <c r="J324" s="25" t="s">
        <v>2717</v>
      </c>
      <c r="K324" s="26" t="s">
        <v>2718</v>
      </c>
      <c r="L324" s="25" t="s">
        <v>2719</v>
      </c>
      <c r="M324" s="25" t="s">
        <v>2720</v>
      </c>
      <c r="N324" s="26" t="s">
        <v>2721</v>
      </c>
      <c r="O324" s="25" t="s">
        <v>2722</v>
      </c>
      <c r="P324" s="25" t="s">
        <v>2723</v>
      </c>
      <c r="Q324" s="25" t="s">
        <v>1752</v>
      </c>
      <c r="R324" s="27" t="s">
        <v>2724</v>
      </c>
    </row>
    <row r="325" customFormat="false" ht="12.75" hidden="false" customHeight="false" outlineLevel="0" collapsed="false">
      <c r="A325" s="23" t="s">
        <v>119</v>
      </c>
      <c r="B325" s="24" t="s">
        <v>2725</v>
      </c>
      <c r="C325" s="24" t="s">
        <v>2726</v>
      </c>
      <c r="D325" s="25" t="s">
        <v>2727</v>
      </c>
      <c r="E325" s="25" t="s">
        <v>2728</v>
      </c>
      <c r="F325" s="25" t="s">
        <v>2729</v>
      </c>
      <c r="G325" s="25" t="s">
        <v>1752</v>
      </c>
      <c r="H325" s="25" t="s">
        <v>2730</v>
      </c>
      <c r="I325" s="25" t="s">
        <v>1752</v>
      </c>
      <c r="J325" s="25" t="s">
        <v>1850</v>
      </c>
      <c r="K325" s="26" t="s">
        <v>2731</v>
      </c>
      <c r="L325" s="25" t="s">
        <v>2732</v>
      </c>
      <c r="M325" s="25" t="s">
        <v>2733</v>
      </c>
      <c r="N325" s="26" t="s">
        <v>2734</v>
      </c>
      <c r="O325" s="25" t="s">
        <v>2735</v>
      </c>
      <c r="P325" s="25" t="s">
        <v>2736</v>
      </c>
      <c r="Q325" s="25" t="s">
        <v>1752</v>
      </c>
      <c r="R325" s="27" t="s">
        <v>2254</v>
      </c>
    </row>
    <row r="326" customFormat="false" ht="12.75" hidden="false" customHeight="false" outlineLevel="0" collapsed="false">
      <c r="A326" s="18" t="s">
        <v>968</v>
      </c>
      <c r="B326" s="19" t="s">
        <v>2737</v>
      </c>
      <c r="C326" s="19" t="s">
        <v>2738</v>
      </c>
      <c r="D326" s="20" t="s">
        <v>2739</v>
      </c>
      <c r="E326" s="20" t="s">
        <v>2740</v>
      </c>
      <c r="F326" s="20" t="s">
        <v>2741</v>
      </c>
      <c r="G326" s="20" t="s">
        <v>2742</v>
      </c>
      <c r="H326" s="20" t="s">
        <v>2743</v>
      </c>
      <c r="I326" s="20" t="s">
        <v>1752</v>
      </c>
      <c r="J326" s="20" t="s">
        <v>2744</v>
      </c>
      <c r="K326" s="21" t="s">
        <v>2745</v>
      </c>
      <c r="L326" s="20" t="s">
        <v>2746</v>
      </c>
      <c r="M326" s="20" t="s">
        <v>2747</v>
      </c>
      <c r="N326" s="21" t="s">
        <v>2748</v>
      </c>
      <c r="O326" s="20" t="s">
        <v>2749</v>
      </c>
      <c r="P326" s="20" t="s">
        <v>2750</v>
      </c>
      <c r="Q326" s="20" t="s">
        <v>1752</v>
      </c>
      <c r="R326" s="22" t="s">
        <v>2751</v>
      </c>
    </row>
    <row r="327" customFormat="false" ht="12.75" hidden="false" customHeight="false" outlineLevel="0" collapsed="false">
      <c r="A327" s="23" t="s">
        <v>47</v>
      </c>
      <c r="B327" s="24" t="s">
        <v>2752</v>
      </c>
      <c r="C327" s="24" t="s">
        <v>2753</v>
      </c>
      <c r="D327" s="25" t="s">
        <v>2754</v>
      </c>
      <c r="E327" s="25" t="s">
        <v>2755</v>
      </c>
      <c r="F327" s="25" t="s">
        <v>2756</v>
      </c>
      <c r="G327" s="25" t="s">
        <v>2757</v>
      </c>
      <c r="H327" s="25" t="s">
        <v>2758</v>
      </c>
      <c r="I327" s="25" t="s">
        <v>1752</v>
      </c>
      <c r="J327" s="25" t="s">
        <v>2759</v>
      </c>
      <c r="K327" s="26" t="s">
        <v>2760</v>
      </c>
      <c r="L327" s="25" t="s">
        <v>2761</v>
      </c>
      <c r="M327" s="25" t="s">
        <v>2762</v>
      </c>
      <c r="N327" s="26" t="s">
        <v>2763</v>
      </c>
      <c r="O327" s="25" t="s">
        <v>2764</v>
      </c>
      <c r="P327" s="25" t="s">
        <v>2765</v>
      </c>
      <c r="Q327" s="25" t="s">
        <v>1752</v>
      </c>
      <c r="R327" s="27" t="s">
        <v>2766</v>
      </c>
    </row>
    <row r="328" customFormat="false" ht="12.75" hidden="false" customHeight="false" outlineLevel="0" collapsed="false">
      <c r="A328" s="23" t="s">
        <v>65</v>
      </c>
      <c r="B328" s="24" t="s">
        <v>2767</v>
      </c>
      <c r="C328" s="24" t="s">
        <v>2768</v>
      </c>
      <c r="D328" s="25" t="s">
        <v>2769</v>
      </c>
      <c r="E328" s="25" t="s">
        <v>2770</v>
      </c>
      <c r="F328" s="25" t="s">
        <v>2771</v>
      </c>
      <c r="G328" s="25" t="s">
        <v>2772</v>
      </c>
      <c r="H328" s="25" t="s">
        <v>2773</v>
      </c>
      <c r="I328" s="25" t="s">
        <v>1752</v>
      </c>
      <c r="J328" s="25" t="s">
        <v>2774</v>
      </c>
      <c r="K328" s="26" t="s">
        <v>2775</v>
      </c>
      <c r="L328" s="25" t="s">
        <v>2776</v>
      </c>
      <c r="M328" s="25" t="s">
        <v>2777</v>
      </c>
      <c r="N328" s="26" t="s">
        <v>2778</v>
      </c>
      <c r="O328" s="25" t="s">
        <v>2779</v>
      </c>
      <c r="P328" s="25" t="s">
        <v>2780</v>
      </c>
      <c r="Q328" s="25" t="s">
        <v>1752</v>
      </c>
      <c r="R328" s="27" t="s">
        <v>2781</v>
      </c>
    </row>
    <row r="329" customFormat="false" ht="12.75" hidden="false" customHeight="false" outlineLevel="0" collapsed="false">
      <c r="A329" s="28" t="s">
        <v>1020</v>
      </c>
      <c r="B329" s="29" t="s">
        <v>2782</v>
      </c>
      <c r="C329" s="29" t="s">
        <v>2783</v>
      </c>
      <c r="D329" s="30" t="s">
        <v>2784</v>
      </c>
      <c r="E329" s="30" t="s">
        <v>2785</v>
      </c>
      <c r="F329" s="30" t="s">
        <v>2786</v>
      </c>
      <c r="G329" s="30" t="s">
        <v>2787</v>
      </c>
      <c r="H329" s="30" t="s">
        <v>2788</v>
      </c>
      <c r="I329" s="30" t="s">
        <v>1752</v>
      </c>
      <c r="J329" s="30" t="s">
        <v>2789</v>
      </c>
      <c r="K329" s="31" t="s">
        <v>2790</v>
      </c>
      <c r="L329" s="30" t="s">
        <v>2791</v>
      </c>
      <c r="M329" s="30" t="s">
        <v>2792</v>
      </c>
      <c r="N329" s="31" t="s">
        <v>2793</v>
      </c>
      <c r="O329" s="30" t="s">
        <v>2794</v>
      </c>
      <c r="P329" s="30" t="s">
        <v>2795</v>
      </c>
      <c r="Q329" s="30" t="s">
        <v>1752</v>
      </c>
      <c r="R329" s="32" t="s">
        <v>2796</v>
      </c>
    </row>
    <row r="330" customFormat="false" ht="12.75" hidden="false" customHeight="false" outlineLevel="0" collapsed="false">
      <c r="A330" s="23" t="s">
        <v>101</v>
      </c>
      <c r="B330" s="24" t="s">
        <v>2797</v>
      </c>
      <c r="C330" s="24" t="s">
        <v>2798</v>
      </c>
      <c r="D330" s="25" t="s">
        <v>2799</v>
      </c>
      <c r="E330" s="25" t="s">
        <v>2800</v>
      </c>
      <c r="F330" s="25" t="s">
        <v>2801</v>
      </c>
      <c r="G330" s="25" t="s">
        <v>1799</v>
      </c>
      <c r="H330" s="25" t="s">
        <v>2802</v>
      </c>
      <c r="I330" s="25" t="s">
        <v>1752</v>
      </c>
      <c r="J330" s="25" t="s">
        <v>2803</v>
      </c>
      <c r="K330" s="26" t="s">
        <v>2804</v>
      </c>
      <c r="L330" s="25" t="s">
        <v>2805</v>
      </c>
      <c r="M330" s="25" t="s">
        <v>2806</v>
      </c>
      <c r="N330" s="26" t="s">
        <v>2807</v>
      </c>
      <c r="O330" s="25" t="s">
        <v>2808</v>
      </c>
      <c r="P330" s="25" t="s">
        <v>2809</v>
      </c>
      <c r="Q330" s="25" t="s">
        <v>1752</v>
      </c>
      <c r="R330" s="27" t="s">
        <v>2810</v>
      </c>
    </row>
    <row r="331" customFormat="false" ht="12.75" hidden="false" customHeight="false" outlineLevel="0" collapsed="false">
      <c r="A331" s="23" t="s">
        <v>119</v>
      </c>
      <c r="B331" s="24" t="s">
        <v>2811</v>
      </c>
      <c r="C331" s="24" t="s">
        <v>2812</v>
      </c>
      <c r="D331" s="25" t="s">
        <v>2813</v>
      </c>
      <c r="E331" s="25" t="s">
        <v>2814</v>
      </c>
      <c r="F331" s="25" t="s">
        <v>2815</v>
      </c>
      <c r="G331" s="25" t="s">
        <v>2816</v>
      </c>
      <c r="H331" s="25" t="s">
        <v>2817</v>
      </c>
      <c r="I331" s="25" t="s">
        <v>1752</v>
      </c>
      <c r="J331" s="25" t="s">
        <v>2818</v>
      </c>
      <c r="K331" s="26" t="s">
        <v>2819</v>
      </c>
      <c r="L331" s="25" t="s">
        <v>2820</v>
      </c>
      <c r="M331" s="25" t="s">
        <v>2821</v>
      </c>
      <c r="N331" s="26" t="s">
        <v>2822</v>
      </c>
      <c r="O331" s="25" t="s">
        <v>2823</v>
      </c>
      <c r="P331" s="25" t="s">
        <v>2824</v>
      </c>
      <c r="Q331" s="25" t="s">
        <v>1752</v>
      </c>
      <c r="R331" s="27" t="s">
        <v>2825</v>
      </c>
    </row>
    <row r="332" customFormat="false" ht="12.75" hidden="false" customHeight="false" outlineLevel="0" collapsed="false">
      <c r="A332" s="28" t="s">
        <v>1072</v>
      </c>
      <c r="B332" s="29" t="s">
        <v>2826</v>
      </c>
      <c r="C332" s="29" t="s">
        <v>2827</v>
      </c>
      <c r="D332" s="30" t="s">
        <v>2828</v>
      </c>
      <c r="E332" s="30" t="s">
        <v>2829</v>
      </c>
      <c r="F332" s="30" t="s">
        <v>2830</v>
      </c>
      <c r="G332" s="30" t="s">
        <v>2188</v>
      </c>
      <c r="H332" s="30" t="s">
        <v>2831</v>
      </c>
      <c r="I332" s="30" t="s">
        <v>1752</v>
      </c>
      <c r="J332" s="30" t="s">
        <v>2832</v>
      </c>
      <c r="K332" s="31" t="s">
        <v>2833</v>
      </c>
      <c r="L332" s="30" t="s">
        <v>2834</v>
      </c>
      <c r="M332" s="30" t="s">
        <v>2835</v>
      </c>
      <c r="N332" s="31" t="s">
        <v>2836</v>
      </c>
      <c r="O332" s="30" t="s">
        <v>2837</v>
      </c>
      <c r="P332" s="30" t="s">
        <v>2838</v>
      </c>
      <c r="Q332" s="30" t="s">
        <v>1752</v>
      </c>
      <c r="R332" s="32" t="s">
        <v>2839</v>
      </c>
    </row>
    <row r="333" customFormat="false" ht="12.75" hidden="false" customHeight="false" outlineLevel="0" collapsed="false">
      <c r="A333" s="23" t="s">
        <v>101</v>
      </c>
      <c r="B333" s="24" t="s">
        <v>2840</v>
      </c>
      <c r="C333" s="24" t="s">
        <v>2841</v>
      </c>
      <c r="D333" s="25" t="s">
        <v>2842</v>
      </c>
      <c r="E333" s="25" t="s">
        <v>2843</v>
      </c>
      <c r="F333" s="25" t="s">
        <v>2844</v>
      </c>
      <c r="G333" s="25" t="s">
        <v>2203</v>
      </c>
      <c r="H333" s="25" t="s">
        <v>2845</v>
      </c>
      <c r="I333" s="25" t="s">
        <v>1752</v>
      </c>
      <c r="J333" s="25" t="s">
        <v>2846</v>
      </c>
      <c r="K333" s="26" t="s">
        <v>2847</v>
      </c>
      <c r="L333" s="25" t="s">
        <v>2848</v>
      </c>
      <c r="M333" s="25" t="s">
        <v>2849</v>
      </c>
      <c r="N333" s="26" t="s">
        <v>2850</v>
      </c>
      <c r="O333" s="25" t="s">
        <v>2851</v>
      </c>
      <c r="P333" s="25" t="s">
        <v>2852</v>
      </c>
      <c r="Q333" s="25" t="s">
        <v>1752</v>
      </c>
      <c r="R333" s="27" t="s">
        <v>2853</v>
      </c>
    </row>
    <row r="334" customFormat="false" ht="12.75" hidden="false" customHeight="false" outlineLevel="0" collapsed="false">
      <c r="A334" s="23" t="s">
        <v>119</v>
      </c>
      <c r="B334" s="24" t="s">
        <v>2854</v>
      </c>
      <c r="C334" s="24" t="s">
        <v>2855</v>
      </c>
      <c r="D334" s="25" t="s">
        <v>2856</v>
      </c>
      <c r="E334" s="25" t="s">
        <v>2857</v>
      </c>
      <c r="F334" s="25" t="s">
        <v>2858</v>
      </c>
      <c r="G334" s="25" t="s">
        <v>2218</v>
      </c>
      <c r="H334" s="25" t="s">
        <v>2859</v>
      </c>
      <c r="I334" s="25" t="s">
        <v>1752</v>
      </c>
      <c r="J334" s="25" t="s">
        <v>2860</v>
      </c>
      <c r="K334" s="26" t="s">
        <v>2861</v>
      </c>
      <c r="L334" s="25" t="s">
        <v>2862</v>
      </c>
      <c r="M334" s="25" t="s">
        <v>2863</v>
      </c>
      <c r="N334" s="26" t="s">
        <v>2864</v>
      </c>
      <c r="O334" s="25" t="s">
        <v>2865</v>
      </c>
      <c r="P334" s="25" t="s">
        <v>2866</v>
      </c>
      <c r="Q334" s="25" t="s">
        <v>1752</v>
      </c>
      <c r="R334" s="27" t="s">
        <v>2867</v>
      </c>
    </row>
    <row r="335" customFormat="false" ht="12.75" hidden="false" customHeight="false" outlineLevel="0" collapsed="false">
      <c r="A335" s="28" t="s">
        <v>1124</v>
      </c>
      <c r="B335" s="29" t="s">
        <v>2868</v>
      </c>
      <c r="C335" s="29" t="s">
        <v>2869</v>
      </c>
      <c r="D335" s="30" t="s">
        <v>2870</v>
      </c>
      <c r="E335" s="30" t="s">
        <v>2871</v>
      </c>
      <c r="F335" s="30" t="s">
        <v>2872</v>
      </c>
      <c r="G335" s="30" t="s">
        <v>2873</v>
      </c>
      <c r="H335" s="30" t="s">
        <v>2874</v>
      </c>
      <c r="I335" s="30" t="s">
        <v>1752</v>
      </c>
      <c r="J335" s="30" t="s">
        <v>2875</v>
      </c>
      <c r="K335" s="31" t="s">
        <v>2876</v>
      </c>
      <c r="L335" s="30" t="s">
        <v>2877</v>
      </c>
      <c r="M335" s="30" t="s">
        <v>2878</v>
      </c>
      <c r="N335" s="31" t="s">
        <v>2879</v>
      </c>
      <c r="O335" s="30" t="s">
        <v>2880</v>
      </c>
      <c r="P335" s="30" t="s">
        <v>2881</v>
      </c>
      <c r="Q335" s="30" t="s">
        <v>1752</v>
      </c>
      <c r="R335" s="32" t="s">
        <v>2882</v>
      </c>
    </row>
    <row r="336" customFormat="false" ht="12.75" hidden="false" customHeight="false" outlineLevel="0" collapsed="false">
      <c r="A336" s="23" t="s">
        <v>101</v>
      </c>
      <c r="B336" s="24" t="s">
        <v>2883</v>
      </c>
      <c r="C336" s="24" t="s">
        <v>2884</v>
      </c>
      <c r="D336" s="25" t="s">
        <v>2885</v>
      </c>
      <c r="E336" s="25" t="s">
        <v>2886</v>
      </c>
      <c r="F336" s="25" t="s">
        <v>2887</v>
      </c>
      <c r="G336" s="25" t="s">
        <v>2888</v>
      </c>
      <c r="H336" s="25" t="s">
        <v>2889</v>
      </c>
      <c r="I336" s="25" t="s">
        <v>1752</v>
      </c>
      <c r="J336" s="25" t="s">
        <v>2890</v>
      </c>
      <c r="K336" s="26" t="s">
        <v>2891</v>
      </c>
      <c r="L336" s="25" t="s">
        <v>2892</v>
      </c>
      <c r="M336" s="25" t="s">
        <v>2893</v>
      </c>
      <c r="N336" s="26" t="s">
        <v>2894</v>
      </c>
      <c r="O336" s="25" t="s">
        <v>2895</v>
      </c>
      <c r="P336" s="25" t="s">
        <v>2896</v>
      </c>
      <c r="Q336" s="25" t="s">
        <v>1752</v>
      </c>
      <c r="R336" s="27" t="s">
        <v>2897</v>
      </c>
    </row>
    <row r="337" customFormat="false" ht="12.75" hidden="false" customHeight="false" outlineLevel="0" collapsed="false">
      <c r="A337" s="33" t="s">
        <v>119</v>
      </c>
      <c r="B337" s="34" t="s">
        <v>2898</v>
      </c>
      <c r="C337" s="34" t="s">
        <v>2899</v>
      </c>
      <c r="D337" s="35" t="s">
        <v>2900</v>
      </c>
      <c r="E337" s="35" t="s">
        <v>2901</v>
      </c>
      <c r="F337" s="35" t="s">
        <v>2902</v>
      </c>
      <c r="G337" s="35" t="s">
        <v>2903</v>
      </c>
      <c r="H337" s="35" t="s">
        <v>2904</v>
      </c>
      <c r="I337" s="35" t="s">
        <v>1752</v>
      </c>
      <c r="J337" s="35" t="s">
        <v>2905</v>
      </c>
      <c r="K337" s="36" t="s">
        <v>2906</v>
      </c>
      <c r="L337" s="35" t="s">
        <v>2907</v>
      </c>
      <c r="M337" s="35" t="s">
        <v>2908</v>
      </c>
      <c r="N337" s="36" t="s">
        <v>2909</v>
      </c>
      <c r="O337" s="35" t="s">
        <v>2910</v>
      </c>
      <c r="P337" s="35" t="s">
        <v>2911</v>
      </c>
      <c r="Q337" s="35" t="s">
        <v>1752</v>
      </c>
      <c r="R337" s="37" t="s">
        <v>2912</v>
      </c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2" t="s">
        <v>0</v>
      </c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 t="s">
        <v>1</v>
      </c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2" t="s">
        <v>2</v>
      </c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2" t="s">
        <v>3</v>
      </c>
    </row>
    <row r="343" customFormat="false" ht="12.75" hidden="false" customHeight="false" outlineLevel="0" collapsed="false">
      <c r="A343" s="3"/>
      <c r="B343" s="4"/>
      <c r="C343" s="4"/>
      <c r="D343" s="4"/>
      <c r="E343" s="4"/>
      <c r="F343" s="4"/>
      <c r="G343" s="4"/>
      <c r="H343" s="4"/>
      <c r="I343" s="5" t="s">
        <v>1961</v>
      </c>
      <c r="J343" s="4"/>
      <c r="K343" s="4"/>
      <c r="L343" s="4"/>
      <c r="M343" s="4"/>
      <c r="N343" s="4"/>
      <c r="O343" s="4"/>
      <c r="P343" s="4"/>
      <c r="Q343" s="4"/>
      <c r="R343" s="6" t="s">
        <v>5</v>
      </c>
    </row>
    <row r="344" customFormat="false" ht="12.75" hidden="false" customHeight="false" outlineLevel="0" collapsed="false">
      <c r="A344" s="7" t="s">
        <v>6</v>
      </c>
      <c r="B344" s="7"/>
      <c r="C344" s="8"/>
      <c r="D344" s="9"/>
      <c r="E344" s="9"/>
      <c r="F344" s="9"/>
      <c r="G344" s="9"/>
      <c r="H344" s="9"/>
      <c r="I344" s="9"/>
      <c r="J344" s="10" t="s">
        <v>7</v>
      </c>
      <c r="K344" s="9"/>
      <c r="L344" s="9"/>
      <c r="M344" s="9"/>
      <c r="N344" s="9"/>
      <c r="O344" s="9"/>
      <c r="P344" s="9"/>
      <c r="Q344" s="9"/>
      <c r="R344" s="11"/>
    </row>
    <row r="345" customFormat="false" ht="12.75" hidden="false" customHeight="false" outlineLevel="0" collapsed="false">
      <c r="A345" s="12" t="s">
        <v>6</v>
      </c>
      <c r="B345" s="12"/>
      <c r="C345" s="13" t="s">
        <v>6</v>
      </c>
      <c r="D345" s="8"/>
      <c r="E345" s="9"/>
      <c r="F345" s="9"/>
      <c r="G345" s="10" t="s">
        <v>8</v>
      </c>
      <c r="H345" s="9"/>
      <c r="I345" s="9"/>
      <c r="J345" s="11"/>
      <c r="K345" s="8"/>
      <c r="L345" s="10" t="s">
        <v>9</v>
      </c>
      <c r="M345" s="11"/>
      <c r="N345" s="8"/>
      <c r="O345" s="9"/>
      <c r="P345" s="10" t="s">
        <v>10</v>
      </c>
      <c r="Q345" s="9"/>
      <c r="R345" s="11"/>
    </row>
    <row r="346" customFormat="false" ht="25.5" hidden="false" customHeight="false" outlineLevel="0" collapsed="false">
      <c r="A346" s="14" t="s">
        <v>11</v>
      </c>
      <c r="B346" s="15" t="s">
        <v>12</v>
      </c>
      <c r="C346" s="16" t="s">
        <v>13</v>
      </c>
      <c r="D346" s="16" t="s">
        <v>14</v>
      </c>
      <c r="E346" s="16" t="s">
        <v>15</v>
      </c>
      <c r="F346" s="16" t="s">
        <v>16</v>
      </c>
      <c r="G346" s="17" t="s">
        <v>17</v>
      </c>
      <c r="H346" s="17" t="s">
        <v>18</v>
      </c>
      <c r="I346" s="16" t="s">
        <v>19</v>
      </c>
      <c r="J346" s="16" t="s">
        <v>20</v>
      </c>
      <c r="K346" s="16" t="s">
        <v>21</v>
      </c>
      <c r="L346" s="17" t="s">
        <v>22</v>
      </c>
      <c r="M346" s="17" t="s">
        <v>23</v>
      </c>
      <c r="N346" s="16" t="s">
        <v>24</v>
      </c>
      <c r="O346" s="16" t="s">
        <v>25</v>
      </c>
      <c r="P346" s="16" t="s">
        <v>26</v>
      </c>
      <c r="Q346" s="17" t="s">
        <v>27</v>
      </c>
      <c r="R346" s="16" t="s">
        <v>28</v>
      </c>
    </row>
    <row r="347" customFormat="false" ht="12.75" hidden="false" customHeight="false" outlineLevel="0" collapsed="false">
      <c r="A347" s="18" t="s">
        <v>1176</v>
      </c>
      <c r="B347" s="19" t="s">
        <v>2913</v>
      </c>
      <c r="C347" s="19" t="s">
        <v>2914</v>
      </c>
      <c r="D347" s="20" t="s">
        <v>2915</v>
      </c>
      <c r="E347" s="20" t="s">
        <v>2916</v>
      </c>
      <c r="F347" s="20" t="s">
        <v>2917</v>
      </c>
      <c r="G347" s="20" t="s">
        <v>2918</v>
      </c>
      <c r="H347" s="20" t="s">
        <v>2919</v>
      </c>
      <c r="I347" s="20" t="s">
        <v>1752</v>
      </c>
      <c r="J347" s="20" t="s">
        <v>2920</v>
      </c>
      <c r="K347" s="21" t="s">
        <v>2921</v>
      </c>
      <c r="L347" s="20" t="s">
        <v>2922</v>
      </c>
      <c r="M347" s="20" t="s">
        <v>2923</v>
      </c>
      <c r="N347" s="21" t="s">
        <v>2924</v>
      </c>
      <c r="O347" s="20" t="s">
        <v>2925</v>
      </c>
      <c r="P347" s="20" t="s">
        <v>2926</v>
      </c>
      <c r="Q347" s="20" t="s">
        <v>1752</v>
      </c>
      <c r="R347" s="22" t="s">
        <v>2927</v>
      </c>
    </row>
    <row r="348" customFormat="false" ht="12.75" hidden="false" customHeight="false" outlineLevel="0" collapsed="false">
      <c r="A348" s="23" t="s">
        <v>101</v>
      </c>
      <c r="B348" s="24" t="s">
        <v>2928</v>
      </c>
      <c r="C348" s="24" t="s">
        <v>2929</v>
      </c>
      <c r="D348" s="25" t="s">
        <v>2930</v>
      </c>
      <c r="E348" s="25" t="s">
        <v>2931</v>
      </c>
      <c r="F348" s="25" t="s">
        <v>2932</v>
      </c>
      <c r="G348" s="25" t="s">
        <v>2933</v>
      </c>
      <c r="H348" s="25" t="s">
        <v>2934</v>
      </c>
      <c r="I348" s="25" t="s">
        <v>1752</v>
      </c>
      <c r="J348" s="25" t="s">
        <v>2935</v>
      </c>
      <c r="K348" s="26" t="s">
        <v>2936</v>
      </c>
      <c r="L348" s="25" t="s">
        <v>2937</v>
      </c>
      <c r="M348" s="25" t="s">
        <v>2938</v>
      </c>
      <c r="N348" s="26" t="s">
        <v>2939</v>
      </c>
      <c r="O348" s="25" t="s">
        <v>2940</v>
      </c>
      <c r="P348" s="25" t="s">
        <v>2941</v>
      </c>
      <c r="Q348" s="25" t="s">
        <v>1752</v>
      </c>
      <c r="R348" s="27" t="s">
        <v>2942</v>
      </c>
    </row>
    <row r="349" customFormat="false" ht="12.75" hidden="false" customHeight="false" outlineLevel="0" collapsed="false">
      <c r="A349" s="23" t="s">
        <v>119</v>
      </c>
      <c r="B349" s="24" t="s">
        <v>2943</v>
      </c>
      <c r="C349" s="24" t="s">
        <v>2944</v>
      </c>
      <c r="D349" s="25" t="s">
        <v>2945</v>
      </c>
      <c r="E349" s="25" t="s">
        <v>2946</v>
      </c>
      <c r="F349" s="25" t="s">
        <v>2947</v>
      </c>
      <c r="G349" s="25" t="s">
        <v>2948</v>
      </c>
      <c r="H349" s="25" t="s">
        <v>2949</v>
      </c>
      <c r="I349" s="25" t="s">
        <v>1752</v>
      </c>
      <c r="J349" s="25" t="s">
        <v>2950</v>
      </c>
      <c r="K349" s="26" t="s">
        <v>2951</v>
      </c>
      <c r="L349" s="25" t="s">
        <v>2952</v>
      </c>
      <c r="M349" s="25" t="s">
        <v>2953</v>
      </c>
      <c r="N349" s="26" t="s">
        <v>2954</v>
      </c>
      <c r="O349" s="25" t="s">
        <v>2955</v>
      </c>
      <c r="P349" s="25" t="s">
        <v>2956</v>
      </c>
      <c r="Q349" s="25" t="s">
        <v>1752</v>
      </c>
      <c r="R349" s="27" t="s">
        <v>2957</v>
      </c>
    </row>
    <row r="350" customFormat="false" ht="12.75" hidden="false" customHeight="false" outlineLevel="0" collapsed="false">
      <c r="A350" s="18" t="s">
        <v>1228</v>
      </c>
      <c r="B350" s="19" t="s">
        <v>2958</v>
      </c>
      <c r="C350" s="19" t="s">
        <v>2959</v>
      </c>
      <c r="D350" s="20" t="s">
        <v>2960</v>
      </c>
      <c r="E350" s="20" t="s">
        <v>2961</v>
      </c>
      <c r="F350" s="20" t="s">
        <v>2962</v>
      </c>
      <c r="G350" s="20" t="s">
        <v>2963</v>
      </c>
      <c r="H350" s="20" t="s">
        <v>2964</v>
      </c>
      <c r="I350" s="20" t="s">
        <v>1752</v>
      </c>
      <c r="J350" s="20" t="s">
        <v>2965</v>
      </c>
      <c r="K350" s="21" t="s">
        <v>2966</v>
      </c>
      <c r="L350" s="20" t="s">
        <v>2967</v>
      </c>
      <c r="M350" s="20" t="s">
        <v>2968</v>
      </c>
      <c r="N350" s="21" t="s">
        <v>2969</v>
      </c>
      <c r="O350" s="20" t="s">
        <v>2970</v>
      </c>
      <c r="P350" s="20" t="s">
        <v>2971</v>
      </c>
      <c r="Q350" s="20" t="s">
        <v>1752</v>
      </c>
      <c r="R350" s="22" t="s">
        <v>2972</v>
      </c>
    </row>
    <row r="351" customFormat="false" ht="12.75" hidden="false" customHeight="false" outlineLevel="0" collapsed="false">
      <c r="A351" s="23" t="s">
        <v>47</v>
      </c>
      <c r="B351" s="24" t="s">
        <v>2973</v>
      </c>
      <c r="C351" s="24" t="s">
        <v>2974</v>
      </c>
      <c r="D351" s="25" t="s">
        <v>2975</v>
      </c>
      <c r="E351" s="25" t="s">
        <v>2976</v>
      </c>
      <c r="F351" s="25" t="s">
        <v>2977</v>
      </c>
      <c r="G351" s="25" t="s">
        <v>2978</v>
      </c>
      <c r="H351" s="25" t="s">
        <v>2979</v>
      </c>
      <c r="I351" s="25" t="s">
        <v>1752</v>
      </c>
      <c r="J351" s="25" t="s">
        <v>2980</v>
      </c>
      <c r="K351" s="26" t="s">
        <v>2981</v>
      </c>
      <c r="L351" s="25" t="s">
        <v>2982</v>
      </c>
      <c r="M351" s="25" t="s">
        <v>2983</v>
      </c>
      <c r="N351" s="26" t="s">
        <v>2984</v>
      </c>
      <c r="O351" s="25" t="s">
        <v>2985</v>
      </c>
      <c r="P351" s="25" t="s">
        <v>2986</v>
      </c>
      <c r="Q351" s="25" t="s">
        <v>1752</v>
      </c>
      <c r="R351" s="27" t="s">
        <v>2987</v>
      </c>
    </row>
    <row r="352" customFormat="false" ht="12.75" hidden="false" customHeight="false" outlineLevel="0" collapsed="false">
      <c r="A352" s="23" t="s">
        <v>65</v>
      </c>
      <c r="B352" s="24" t="s">
        <v>2988</v>
      </c>
      <c r="C352" s="24" t="s">
        <v>2989</v>
      </c>
      <c r="D352" s="25" t="s">
        <v>2990</v>
      </c>
      <c r="E352" s="25" t="s">
        <v>2991</v>
      </c>
      <c r="F352" s="25" t="s">
        <v>2992</v>
      </c>
      <c r="G352" s="25" t="s">
        <v>2993</v>
      </c>
      <c r="H352" s="25" t="s">
        <v>2994</v>
      </c>
      <c r="I352" s="25" t="s">
        <v>1752</v>
      </c>
      <c r="J352" s="25" t="s">
        <v>2995</v>
      </c>
      <c r="K352" s="26" t="s">
        <v>2996</v>
      </c>
      <c r="L352" s="25" t="s">
        <v>2997</v>
      </c>
      <c r="M352" s="25" t="s">
        <v>2998</v>
      </c>
      <c r="N352" s="26" t="s">
        <v>2999</v>
      </c>
      <c r="O352" s="25" t="s">
        <v>3000</v>
      </c>
      <c r="P352" s="25" t="s">
        <v>3001</v>
      </c>
      <c r="Q352" s="25" t="s">
        <v>1752</v>
      </c>
      <c r="R352" s="27" t="s">
        <v>3002</v>
      </c>
    </row>
    <row r="353" customFormat="false" ht="12.75" hidden="false" customHeight="false" outlineLevel="0" collapsed="false">
      <c r="A353" s="28" t="s">
        <v>1280</v>
      </c>
      <c r="B353" s="29" t="s">
        <v>3003</v>
      </c>
      <c r="C353" s="29" t="s">
        <v>3004</v>
      </c>
      <c r="D353" s="30" t="s">
        <v>3005</v>
      </c>
      <c r="E353" s="30" t="s">
        <v>3006</v>
      </c>
      <c r="F353" s="30" t="s">
        <v>3007</v>
      </c>
      <c r="G353" s="30" t="s">
        <v>3008</v>
      </c>
      <c r="H353" s="30" t="s">
        <v>3009</v>
      </c>
      <c r="I353" s="30" t="s">
        <v>1752</v>
      </c>
      <c r="J353" s="30" t="s">
        <v>3010</v>
      </c>
      <c r="K353" s="31" t="s">
        <v>3011</v>
      </c>
      <c r="L353" s="30" t="s">
        <v>3012</v>
      </c>
      <c r="M353" s="30" t="s">
        <v>3013</v>
      </c>
      <c r="N353" s="31" t="s">
        <v>3014</v>
      </c>
      <c r="O353" s="30" t="s">
        <v>3015</v>
      </c>
      <c r="P353" s="30" t="s">
        <v>3016</v>
      </c>
      <c r="Q353" s="30" t="s">
        <v>1752</v>
      </c>
      <c r="R353" s="32" t="s">
        <v>3017</v>
      </c>
    </row>
    <row r="354" customFormat="false" ht="12.75" hidden="false" customHeight="false" outlineLevel="0" collapsed="false">
      <c r="A354" s="23" t="s">
        <v>101</v>
      </c>
      <c r="B354" s="24" t="s">
        <v>3018</v>
      </c>
      <c r="C354" s="24" t="s">
        <v>3019</v>
      </c>
      <c r="D354" s="25" t="s">
        <v>3020</v>
      </c>
      <c r="E354" s="25" t="s">
        <v>3021</v>
      </c>
      <c r="F354" s="25" t="s">
        <v>3022</v>
      </c>
      <c r="G354" s="25" t="s">
        <v>3023</v>
      </c>
      <c r="H354" s="25" t="s">
        <v>3024</v>
      </c>
      <c r="I354" s="25" t="s">
        <v>1752</v>
      </c>
      <c r="J354" s="25" t="s">
        <v>3025</v>
      </c>
      <c r="K354" s="26" t="s">
        <v>3026</v>
      </c>
      <c r="L354" s="25" t="s">
        <v>3027</v>
      </c>
      <c r="M354" s="25" t="s">
        <v>3028</v>
      </c>
      <c r="N354" s="26" t="s">
        <v>3029</v>
      </c>
      <c r="O354" s="25" t="s">
        <v>3030</v>
      </c>
      <c r="P354" s="25" t="s">
        <v>3031</v>
      </c>
      <c r="Q354" s="25" t="s">
        <v>1752</v>
      </c>
      <c r="R354" s="27" t="s">
        <v>3032</v>
      </c>
    </row>
    <row r="355" customFormat="false" ht="12.75" hidden="false" customHeight="false" outlineLevel="0" collapsed="false">
      <c r="A355" s="23" t="s">
        <v>119</v>
      </c>
      <c r="B355" s="24" t="s">
        <v>3033</v>
      </c>
      <c r="C355" s="24" t="s">
        <v>3034</v>
      </c>
      <c r="D355" s="25" t="s">
        <v>3035</v>
      </c>
      <c r="E355" s="25" t="s">
        <v>3036</v>
      </c>
      <c r="F355" s="25" t="s">
        <v>3037</v>
      </c>
      <c r="G355" s="25" t="s">
        <v>3038</v>
      </c>
      <c r="H355" s="25" t="s">
        <v>3039</v>
      </c>
      <c r="I355" s="25" t="s">
        <v>1752</v>
      </c>
      <c r="J355" s="25" t="s">
        <v>3040</v>
      </c>
      <c r="K355" s="26" t="s">
        <v>3041</v>
      </c>
      <c r="L355" s="25" t="s">
        <v>3042</v>
      </c>
      <c r="M355" s="25" t="s">
        <v>3043</v>
      </c>
      <c r="N355" s="26" t="s">
        <v>3044</v>
      </c>
      <c r="O355" s="25" t="s">
        <v>3045</v>
      </c>
      <c r="P355" s="25" t="s">
        <v>3046</v>
      </c>
      <c r="Q355" s="25" t="s">
        <v>1752</v>
      </c>
      <c r="R355" s="27" t="s">
        <v>3047</v>
      </c>
    </row>
    <row r="356" customFormat="false" ht="12.75" hidden="false" customHeight="false" outlineLevel="0" collapsed="false">
      <c r="A356" s="28" t="s">
        <v>1332</v>
      </c>
      <c r="B356" s="29" t="s">
        <v>3048</v>
      </c>
      <c r="C356" s="29" t="s">
        <v>3049</v>
      </c>
      <c r="D356" s="30" t="s">
        <v>3050</v>
      </c>
      <c r="E356" s="30" t="s">
        <v>3051</v>
      </c>
      <c r="F356" s="30" t="s">
        <v>3052</v>
      </c>
      <c r="G356" s="30" t="s">
        <v>3053</v>
      </c>
      <c r="H356" s="30" t="s">
        <v>3054</v>
      </c>
      <c r="I356" s="30" t="s">
        <v>1752</v>
      </c>
      <c r="J356" s="30" t="s">
        <v>3055</v>
      </c>
      <c r="K356" s="31" t="s">
        <v>3056</v>
      </c>
      <c r="L356" s="30" t="s">
        <v>3057</v>
      </c>
      <c r="M356" s="30" t="s">
        <v>3058</v>
      </c>
      <c r="N356" s="31" t="s">
        <v>3059</v>
      </c>
      <c r="O356" s="30" t="s">
        <v>3060</v>
      </c>
      <c r="P356" s="30" t="s">
        <v>3061</v>
      </c>
      <c r="Q356" s="30" t="s">
        <v>1752</v>
      </c>
      <c r="R356" s="32" t="s">
        <v>3062</v>
      </c>
    </row>
    <row r="357" customFormat="false" ht="12.75" hidden="false" customHeight="false" outlineLevel="0" collapsed="false">
      <c r="A357" s="23" t="s">
        <v>101</v>
      </c>
      <c r="B357" s="24" t="s">
        <v>3063</v>
      </c>
      <c r="C357" s="24" t="s">
        <v>3064</v>
      </c>
      <c r="D357" s="25" t="s">
        <v>3065</v>
      </c>
      <c r="E357" s="25" t="s">
        <v>3066</v>
      </c>
      <c r="F357" s="25" t="s">
        <v>3067</v>
      </c>
      <c r="G357" s="25" t="s">
        <v>3068</v>
      </c>
      <c r="H357" s="25" t="s">
        <v>3069</v>
      </c>
      <c r="I357" s="25" t="s">
        <v>1752</v>
      </c>
      <c r="J357" s="25" t="s">
        <v>3070</v>
      </c>
      <c r="K357" s="26" t="s">
        <v>3071</v>
      </c>
      <c r="L357" s="25" t="s">
        <v>3072</v>
      </c>
      <c r="M357" s="25" t="s">
        <v>3073</v>
      </c>
      <c r="N357" s="26" t="s">
        <v>3074</v>
      </c>
      <c r="O357" s="25" t="s">
        <v>3075</v>
      </c>
      <c r="P357" s="25" t="s">
        <v>3076</v>
      </c>
      <c r="Q357" s="25" t="s">
        <v>1752</v>
      </c>
      <c r="R357" s="27" t="s">
        <v>3077</v>
      </c>
    </row>
    <row r="358" customFormat="false" ht="12.75" hidden="false" customHeight="false" outlineLevel="0" collapsed="false">
      <c r="A358" s="23" t="s">
        <v>119</v>
      </c>
      <c r="B358" s="24" t="s">
        <v>3078</v>
      </c>
      <c r="C358" s="24" t="s">
        <v>3079</v>
      </c>
      <c r="D358" s="25" t="s">
        <v>3080</v>
      </c>
      <c r="E358" s="25" t="s">
        <v>3081</v>
      </c>
      <c r="F358" s="25" t="s">
        <v>3082</v>
      </c>
      <c r="G358" s="25" t="s">
        <v>1754</v>
      </c>
      <c r="H358" s="25" t="s">
        <v>3083</v>
      </c>
      <c r="I358" s="25" t="s">
        <v>1752</v>
      </c>
      <c r="J358" s="25" t="s">
        <v>3084</v>
      </c>
      <c r="K358" s="26" t="s">
        <v>3085</v>
      </c>
      <c r="L358" s="25" t="s">
        <v>3086</v>
      </c>
      <c r="M358" s="25" t="s">
        <v>3087</v>
      </c>
      <c r="N358" s="26" t="s">
        <v>3088</v>
      </c>
      <c r="O358" s="25" t="s">
        <v>3089</v>
      </c>
      <c r="P358" s="25" t="s">
        <v>3090</v>
      </c>
      <c r="Q358" s="25" t="s">
        <v>1752</v>
      </c>
      <c r="R358" s="27" t="s">
        <v>3091</v>
      </c>
    </row>
    <row r="359" customFormat="false" ht="12.75" hidden="false" customHeight="false" outlineLevel="0" collapsed="false">
      <c r="A359" s="28" t="s">
        <v>1384</v>
      </c>
      <c r="B359" s="29" t="s">
        <v>3092</v>
      </c>
      <c r="C359" s="29" t="s">
        <v>3093</v>
      </c>
      <c r="D359" s="30" t="s">
        <v>3094</v>
      </c>
      <c r="E359" s="30" t="s">
        <v>3095</v>
      </c>
      <c r="F359" s="30" t="s">
        <v>3096</v>
      </c>
      <c r="G359" s="30" t="s">
        <v>3097</v>
      </c>
      <c r="H359" s="30" t="s">
        <v>3098</v>
      </c>
      <c r="I359" s="30" t="s">
        <v>1752</v>
      </c>
      <c r="J359" s="30" t="s">
        <v>3099</v>
      </c>
      <c r="K359" s="31" t="s">
        <v>3100</v>
      </c>
      <c r="L359" s="30" t="s">
        <v>3101</v>
      </c>
      <c r="M359" s="30" t="s">
        <v>3102</v>
      </c>
      <c r="N359" s="31" t="s">
        <v>3103</v>
      </c>
      <c r="O359" s="30" t="s">
        <v>3104</v>
      </c>
      <c r="P359" s="30" t="s">
        <v>3105</v>
      </c>
      <c r="Q359" s="30" t="s">
        <v>1752</v>
      </c>
      <c r="R359" s="32" t="s">
        <v>3106</v>
      </c>
    </row>
    <row r="360" customFormat="false" ht="12.75" hidden="false" customHeight="false" outlineLevel="0" collapsed="false">
      <c r="A360" s="23" t="s">
        <v>101</v>
      </c>
      <c r="B360" s="24" t="s">
        <v>3107</v>
      </c>
      <c r="C360" s="24" t="s">
        <v>3108</v>
      </c>
      <c r="D360" s="25" t="s">
        <v>3109</v>
      </c>
      <c r="E360" s="25" t="s">
        <v>3110</v>
      </c>
      <c r="F360" s="25" t="s">
        <v>3111</v>
      </c>
      <c r="G360" s="25" t="s">
        <v>3112</v>
      </c>
      <c r="H360" s="25" t="s">
        <v>3113</v>
      </c>
      <c r="I360" s="25" t="s">
        <v>1752</v>
      </c>
      <c r="J360" s="25" t="s">
        <v>3114</v>
      </c>
      <c r="K360" s="26" t="s">
        <v>3115</v>
      </c>
      <c r="L360" s="25" t="s">
        <v>3116</v>
      </c>
      <c r="M360" s="25" t="s">
        <v>3117</v>
      </c>
      <c r="N360" s="26" t="s">
        <v>3118</v>
      </c>
      <c r="O360" s="25" t="s">
        <v>3119</v>
      </c>
      <c r="P360" s="25" t="s">
        <v>3120</v>
      </c>
      <c r="Q360" s="25" t="s">
        <v>1752</v>
      </c>
      <c r="R360" s="27" t="s">
        <v>3121</v>
      </c>
    </row>
    <row r="361" customFormat="false" ht="12.75" hidden="false" customHeight="false" outlineLevel="0" collapsed="false">
      <c r="A361" s="23" t="s">
        <v>119</v>
      </c>
      <c r="B361" s="24" t="s">
        <v>3122</v>
      </c>
      <c r="C361" s="24" t="s">
        <v>3123</v>
      </c>
      <c r="D361" s="25" t="s">
        <v>3124</v>
      </c>
      <c r="E361" s="25" t="s">
        <v>3125</v>
      </c>
      <c r="F361" s="25" t="s">
        <v>3126</v>
      </c>
      <c r="G361" s="25" t="s">
        <v>3127</v>
      </c>
      <c r="H361" s="25" t="s">
        <v>3128</v>
      </c>
      <c r="I361" s="25" t="s">
        <v>1752</v>
      </c>
      <c r="J361" s="25" t="s">
        <v>3129</v>
      </c>
      <c r="K361" s="26" t="s">
        <v>3130</v>
      </c>
      <c r="L361" s="25" t="s">
        <v>3131</v>
      </c>
      <c r="M361" s="25" t="s">
        <v>3132</v>
      </c>
      <c r="N361" s="26" t="s">
        <v>3133</v>
      </c>
      <c r="O361" s="25" t="s">
        <v>3134</v>
      </c>
      <c r="P361" s="25" t="s">
        <v>3135</v>
      </c>
      <c r="Q361" s="25" t="s">
        <v>1752</v>
      </c>
      <c r="R361" s="27" t="s">
        <v>3136</v>
      </c>
    </row>
    <row r="362" customFormat="false" ht="12.75" hidden="false" customHeight="false" outlineLevel="0" collapsed="false">
      <c r="A362" s="18" t="s">
        <v>1436</v>
      </c>
      <c r="B362" s="19" t="s">
        <v>3137</v>
      </c>
      <c r="C362" s="19" t="s">
        <v>3138</v>
      </c>
      <c r="D362" s="20" t="s">
        <v>3139</v>
      </c>
      <c r="E362" s="20" t="s">
        <v>3140</v>
      </c>
      <c r="F362" s="20" t="s">
        <v>3141</v>
      </c>
      <c r="G362" s="20" t="s">
        <v>3142</v>
      </c>
      <c r="H362" s="20" t="s">
        <v>3143</v>
      </c>
      <c r="I362" s="20" t="s">
        <v>1752</v>
      </c>
      <c r="J362" s="20" t="s">
        <v>3144</v>
      </c>
      <c r="K362" s="21" t="s">
        <v>3145</v>
      </c>
      <c r="L362" s="20" t="s">
        <v>3146</v>
      </c>
      <c r="M362" s="20" t="s">
        <v>3147</v>
      </c>
      <c r="N362" s="21" t="s">
        <v>3148</v>
      </c>
      <c r="O362" s="20" t="s">
        <v>3149</v>
      </c>
      <c r="P362" s="20" t="s">
        <v>3150</v>
      </c>
      <c r="Q362" s="20" t="s">
        <v>1752</v>
      </c>
      <c r="R362" s="22" t="s">
        <v>3151</v>
      </c>
    </row>
    <row r="363" customFormat="false" ht="12.75" hidden="false" customHeight="false" outlineLevel="0" collapsed="false">
      <c r="A363" s="23" t="s">
        <v>47</v>
      </c>
      <c r="B363" s="24" t="s">
        <v>3152</v>
      </c>
      <c r="C363" s="24" t="s">
        <v>3153</v>
      </c>
      <c r="D363" s="25" t="s">
        <v>3154</v>
      </c>
      <c r="E363" s="25" t="s">
        <v>3155</v>
      </c>
      <c r="F363" s="25" t="s">
        <v>3156</v>
      </c>
      <c r="G363" s="25" t="s">
        <v>3157</v>
      </c>
      <c r="H363" s="25" t="s">
        <v>3158</v>
      </c>
      <c r="I363" s="25" t="s">
        <v>1752</v>
      </c>
      <c r="J363" s="25" t="s">
        <v>3159</v>
      </c>
      <c r="K363" s="26" t="s">
        <v>3160</v>
      </c>
      <c r="L363" s="25" t="s">
        <v>3161</v>
      </c>
      <c r="M363" s="25" t="s">
        <v>3162</v>
      </c>
      <c r="N363" s="26" t="s">
        <v>3163</v>
      </c>
      <c r="O363" s="25" t="s">
        <v>3164</v>
      </c>
      <c r="P363" s="25" t="s">
        <v>3165</v>
      </c>
      <c r="Q363" s="25" t="s">
        <v>1752</v>
      </c>
      <c r="R363" s="27" t="s">
        <v>3166</v>
      </c>
    </row>
    <row r="364" customFormat="false" ht="12.75" hidden="false" customHeight="false" outlineLevel="0" collapsed="false">
      <c r="A364" s="23" t="s">
        <v>65</v>
      </c>
      <c r="B364" s="24" t="s">
        <v>3167</v>
      </c>
      <c r="C364" s="24" t="s">
        <v>3168</v>
      </c>
      <c r="D364" s="25" t="s">
        <v>3169</v>
      </c>
      <c r="E364" s="25" t="s">
        <v>3170</v>
      </c>
      <c r="F364" s="25" t="s">
        <v>3171</v>
      </c>
      <c r="G364" s="25" t="s">
        <v>3172</v>
      </c>
      <c r="H364" s="25" t="s">
        <v>3173</v>
      </c>
      <c r="I364" s="25" t="s">
        <v>1752</v>
      </c>
      <c r="J364" s="25" t="s">
        <v>3174</v>
      </c>
      <c r="K364" s="26" t="s">
        <v>3175</v>
      </c>
      <c r="L364" s="25" t="s">
        <v>3176</v>
      </c>
      <c r="M364" s="25" t="s">
        <v>3177</v>
      </c>
      <c r="N364" s="26" t="s">
        <v>3178</v>
      </c>
      <c r="O364" s="25" t="s">
        <v>3179</v>
      </c>
      <c r="P364" s="25" t="s">
        <v>3180</v>
      </c>
      <c r="Q364" s="25" t="s">
        <v>1752</v>
      </c>
      <c r="R364" s="27" t="s">
        <v>3181</v>
      </c>
    </row>
    <row r="365" customFormat="false" ht="12.75" hidden="false" customHeight="false" outlineLevel="0" collapsed="false">
      <c r="A365" s="28" t="s">
        <v>1488</v>
      </c>
      <c r="B365" s="29" t="s">
        <v>3182</v>
      </c>
      <c r="C365" s="29" t="s">
        <v>3183</v>
      </c>
      <c r="D365" s="30" t="s">
        <v>3184</v>
      </c>
      <c r="E365" s="30" t="s">
        <v>3185</v>
      </c>
      <c r="F365" s="30" t="s">
        <v>3186</v>
      </c>
      <c r="G365" s="30" t="s">
        <v>3187</v>
      </c>
      <c r="H365" s="30" t="s">
        <v>3188</v>
      </c>
      <c r="I365" s="30" t="s">
        <v>1752</v>
      </c>
      <c r="J365" s="30" t="s">
        <v>3189</v>
      </c>
      <c r="K365" s="31" t="s">
        <v>3190</v>
      </c>
      <c r="L365" s="30" t="s">
        <v>3191</v>
      </c>
      <c r="M365" s="30" t="s">
        <v>3192</v>
      </c>
      <c r="N365" s="31" t="s">
        <v>3193</v>
      </c>
      <c r="O365" s="30" t="s">
        <v>3194</v>
      </c>
      <c r="P365" s="30" t="s">
        <v>2073</v>
      </c>
      <c r="Q365" s="30" t="s">
        <v>1752</v>
      </c>
      <c r="R365" s="32" t="s">
        <v>3195</v>
      </c>
    </row>
    <row r="366" customFormat="false" ht="12.75" hidden="false" customHeight="false" outlineLevel="0" collapsed="false">
      <c r="A366" s="23" t="s">
        <v>101</v>
      </c>
      <c r="B366" s="24" t="s">
        <v>3196</v>
      </c>
      <c r="C366" s="24" t="s">
        <v>3197</v>
      </c>
      <c r="D366" s="25" t="s">
        <v>3198</v>
      </c>
      <c r="E366" s="25" t="s">
        <v>3199</v>
      </c>
      <c r="F366" s="25" t="s">
        <v>3200</v>
      </c>
      <c r="G366" s="25" t="s">
        <v>3201</v>
      </c>
      <c r="H366" s="25" t="s">
        <v>3202</v>
      </c>
      <c r="I366" s="25" t="s">
        <v>1752</v>
      </c>
      <c r="J366" s="25" t="s">
        <v>3203</v>
      </c>
      <c r="K366" s="26" t="s">
        <v>3204</v>
      </c>
      <c r="L366" s="25" t="s">
        <v>3205</v>
      </c>
      <c r="M366" s="25" t="s">
        <v>3206</v>
      </c>
      <c r="N366" s="26" t="s">
        <v>3207</v>
      </c>
      <c r="O366" s="25" t="s">
        <v>3208</v>
      </c>
      <c r="P366" s="25" t="s">
        <v>3209</v>
      </c>
      <c r="Q366" s="25" t="s">
        <v>1752</v>
      </c>
      <c r="R366" s="27" t="s">
        <v>3210</v>
      </c>
    </row>
    <row r="367" customFormat="false" ht="12.75" hidden="false" customHeight="false" outlineLevel="0" collapsed="false">
      <c r="A367" s="23" t="s">
        <v>119</v>
      </c>
      <c r="B367" s="24" t="s">
        <v>3211</v>
      </c>
      <c r="C367" s="24" t="s">
        <v>3212</v>
      </c>
      <c r="D367" s="25" t="s">
        <v>3213</v>
      </c>
      <c r="E367" s="25" t="s">
        <v>3214</v>
      </c>
      <c r="F367" s="25" t="s">
        <v>3215</v>
      </c>
      <c r="G367" s="25" t="s">
        <v>3216</v>
      </c>
      <c r="H367" s="25" t="s">
        <v>3217</v>
      </c>
      <c r="I367" s="25" t="s">
        <v>1752</v>
      </c>
      <c r="J367" s="25" t="s">
        <v>3218</v>
      </c>
      <c r="K367" s="26" t="s">
        <v>3219</v>
      </c>
      <c r="L367" s="25" t="s">
        <v>3220</v>
      </c>
      <c r="M367" s="25" t="s">
        <v>3221</v>
      </c>
      <c r="N367" s="26" t="s">
        <v>3222</v>
      </c>
      <c r="O367" s="25" t="s">
        <v>3223</v>
      </c>
      <c r="P367" s="25" t="s">
        <v>3224</v>
      </c>
      <c r="Q367" s="25" t="s">
        <v>1752</v>
      </c>
      <c r="R367" s="27" t="s">
        <v>3225</v>
      </c>
    </row>
    <row r="368" customFormat="false" ht="12.75" hidden="false" customHeight="false" outlineLevel="0" collapsed="false">
      <c r="A368" s="28" t="s">
        <v>1540</v>
      </c>
      <c r="B368" s="29" t="s">
        <v>3226</v>
      </c>
      <c r="C368" s="29" t="s">
        <v>3227</v>
      </c>
      <c r="D368" s="30" t="s">
        <v>3228</v>
      </c>
      <c r="E368" s="30" t="s">
        <v>3229</v>
      </c>
      <c r="F368" s="30" t="s">
        <v>3230</v>
      </c>
      <c r="G368" s="30" t="s">
        <v>1846</v>
      </c>
      <c r="H368" s="30" t="s">
        <v>3231</v>
      </c>
      <c r="I368" s="30" t="s">
        <v>1752</v>
      </c>
      <c r="J368" s="30" t="s">
        <v>3232</v>
      </c>
      <c r="K368" s="31" t="s">
        <v>3233</v>
      </c>
      <c r="L368" s="30" t="s">
        <v>3234</v>
      </c>
      <c r="M368" s="30" t="s">
        <v>3235</v>
      </c>
      <c r="N368" s="31" t="s">
        <v>3236</v>
      </c>
      <c r="O368" s="30" t="s">
        <v>3237</v>
      </c>
      <c r="P368" s="30" t="s">
        <v>3238</v>
      </c>
      <c r="Q368" s="30" t="s">
        <v>1752</v>
      </c>
      <c r="R368" s="32" t="s">
        <v>3239</v>
      </c>
    </row>
    <row r="369" customFormat="false" ht="12.75" hidden="false" customHeight="false" outlineLevel="0" collapsed="false">
      <c r="A369" s="23" t="s">
        <v>101</v>
      </c>
      <c r="B369" s="24" t="s">
        <v>3240</v>
      </c>
      <c r="C369" s="24" t="s">
        <v>3241</v>
      </c>
      <c r="D369" s="25" t="s">
        <v>3242</v>
      </c>
      <c r="E369" s="25" t="s">
        <v>3243</v>
      </c>
      <c r="F369" s="25" t="s">
        <v>3244</v>
      </c>
      <c r="G369" s="25" t="s">
        <v>3245</v>
      </c>
      <c r="H369" s="25" t="s">
        <v>3246</v>
      </c>
      <c r="I369" s="25" t="s">
        <v>1752</v>
      </c>
      <c r="J369" s="25" t="s">
        <v>3247</v>
      </c>
      <c r="K369" s="26" t="s">
        <v>3248</v>
      </c>
      <c r="L369" s="25" t="s">
        <v>3249</v>
      </c>
      <c r="M369" s="25" t="s">
        <v>3250</v>
      </c>
      <c r="N369" s="26" t="s">
        <v>3251</v>
      </c>
      <c r="O369" s="25" t="s">
        <v>3252</v>
      </c>
      <c r="P369" s="25" t="s">
        <v>3253</v>
      </c>
      <c r="Q369" s="25" t="s">
        <v>1752</v>
      </c>
      <c r="R369" s="27" t="s">
        <v>3254</v>
      </c>
    </row>
    <row r="370" customFormat="false" ht="12.75" hidden="false" customHeight="false" outlineLevel="0" collapsed="false">
      <c r="A370" s="23" t="s">
        <v>119</v>
      </c>
      <c r="B370" s="24" t="s">
        <v>3255</v>
      </c>
      <c r="C370" s="24" t="s">
        <v>3256</v>
      </c>
      <c r="D370" s="25" t="s">
        <v>3257</v>
      </c>
      <c r="E370" s="25" t="s">
        <v>3258</v>
      </c>
      <c r="F370" s="25" t="s">
        <v>3259</v>
      </c>
      <c r="G370" s="25" t="s">
        <v>3260</v>
      </c>
      <c r="H370" s="25" t="s">
        <v>3261</v>
      </c>
      <c r="I370" s="25" t="s">
        <v>1752</v>
      </c>
      <c r="J370" s="25" t="s">
        <v>3262</v>
      </c>
      <c r="K370" s="26" t="s">
        <v>3263</v>
      </c>
      <c r="L370" s="25" t="s">
        <v>3264</v>
      </c>
      <c r="M370" s="25" t="s">
        <v>3265</v>
      </c>
      <c r="N370" s="26" t="s">
        <v>3266</v>
      </c>
      <c r="O370" s="25" t="s">
        <v>3267</v>
      </c>
      <c r="P370" s="25" t="s">
        <v>3268</v>
      </c>
      <c r="Q370" s="25" t="s">
        <v>1752</v>
      </c>
      <c r="R370" s="27" t="s">
        <v>3269</v>
      </c>
    </row>
    <row r="371" customFormat="false" ht="12.75" hidden="false" customHeight="false" outlineLevel="0" collapsed="false">
      <c r="A371" s="28" t="s">
        <v>1592</v>
      </c>
      <c r="B371" s="29" t="s">
        <v>3270</v>
      </c>
      <c r="C371" s="29" t="s">
        <v>3271</v>
      </c>
      <c r="D371" s="30" t="s">
        <v>3272</v>
      </c>
      <c r="E371" s="30" t="s">
        <v>3273</v>
      </c>
      <c r="F371" s="30" t="s">
        <v>3274</v>
      </c>
      <c r="G371" s="30" t="s">
        <v>3275</v>
      </c>
      <c r="H371" s="30" t="s">
        <v>3276</v>
      </c>
      <c r="I371" s="30" t="s">
        <v>1752</v>
      </c>
      <c r="J371" s="30" t="s">
        <v>3277</v>
      </c>
      <c r="K371" s="31" t="s">
        <v>3278</v>
      </c>
      <c r="L371" s="30" t="s">
        <v>3279</v>
      </c>
      <c r="M371" s="30" t="s">
        <v>3280</v>
      </c>
      <c r="N371" s="31" t="s">
        <v>3281</v>
      </c>
      <c r="O371" s="30" t="s">
        <v>3282</v>
      </c>
      <c r="P371" s="30" t="s">
        <v>3283</v>
      </c>
      <c r="Q371" s="30" t="s">
        <v>1752</v>
      </c>
      <c r="R371" s="32" t="s">
        <v>3284</v>
      </c>
    </row>
    <row r="372" customFormat="false" ht="12.75" hidden="false" customHeight="false" outlineLevel="0" collapsed="false">
      <c r="A372" s="23" t="s">
        <v>101</v>
      </c>
      <c r="B372" s="24" t="s">
        <v>3285</v>
      </c>
      <c r="C372" s="24" t="s">
        <v>3286</v>
      </c>
      <c r="D372" s="25" t="s">
        <v>3287</v>
      </c>
      <c r="E372" s="25" t="s">
        <v>3288</v>
      </c>
      <c r="F372" s="25" t="s">
        <v>3289</v>
      </c>
      <c r="G372" s="25" t="s">
        <v>3290</v>
      </c>
      <c r="H372" s="25" t="s">
        <v>3291</v>
      </c>
      <c r="I372" s="25" t="s">
        <v>1752</v>
      </c>
      <c r="J372" s="25" t="s">
        <v>3292</v>
      </c>
      <c r="K372" s="26" t="s">
        <v>3293</v>
      </c>
      <c r="L372" s="25" t="s">
        <v>3294</v>
      </c>
      <c r="M372" s="25" t="s">
        <v>3295</v>
      </c>
      <c r="N372" s="26" t="s">
        <v>3296</v>
      </c>
      <c r="O372" s="25" t="s">
        <v>3297</v>
      </c>
      <c r="P372" s="25" t="s">
        <v>3298</v>
      </c>
      <c r="Q372" s="25" t="s">
        <v>1752</v>
      </c>
      <c r="R372" s="27" t="s">
        <v>3299</v>
      </c>
    </row>
    <row r="373" customFormat="false" ht="12.75" hidden="false" customHeight="false" outlineLevel="0" collapsed="false">
      <c r="A373" s="23" t="s">
        <v>119</v>
      </c>
      <c r="B373" s="24" t="s">
        <v>3300</v>
      </c>
      <c r="C373" s="24" t="s">
        <v>3301</v>
      </c>
      <c r="D373" s="25" t="s">
        <v>3302</v>
      </c>
      <c r="E373" s="25" t="s">
        <v>3303</v>
      </c>
      <c r="F373" s="25" t="s">
        <v>3304</v>
      </c>
      <c r="G373" s="25" t="s">
        <v>3305</v>
      </c>
      <c r="H373" s="25" t="s">
        <v>3306</v>
      </c>
      <c r="I373" s="25" t="s">
        <v>1752</v>
      </c>
      <c r="J373" s="25" t="s">
        <v>3307</v>
      </c>
      <c r="K373" s="26" t="s">
        <v>3308</v>
      </c>
      <c r="L373" s="25" t="s">
        <v>3309</v>
      </c>
      <c r="M373" s="25" t="s">
        <v>3310</v>
      </c>
      <c r="N373" s="26" t="s">
        <v>3311</v>
      </c>
      <c r="O373" s="25" t="s">
        <v>3312</v>
      </c>
      <c r="P373" s="25" t="s">
        <v>3313</v>
      </c>
      <c r="Q373" s="25" t="s">
        <v>1752</v>
      </c>
      <c r="R373" s="27" t="s">
        <v>3314</v>
      </c>
    </row>
    <row r="374" customFormat="false" ht="12.75" hidden="false" customHeight="false" outlineLevel="0" collapsed="false">
      <c r="A374" s="28" t="s">
        <v>1644</v>
      </c>
      <c r="B374" s="29" t="s">
        <v>3315</v>
      </c>
      <c r="C374" s="29" t="s">
        <v>3316</v>
      </c>
      <c r="D374" s="30" t="s">
        <v>3317</v>
      </c>
      <c r="E374" s="30" t="s">
        <v>3318</v>
      </c>
      <c r="F374" s="30" t="s">
        <v>3319</v>
      </c>
      <c r="G374" s="30" t="s">
        <v>1752</v>
      </c>
      <c r="H374" s="30" t="s">
        <v>3320</v>
      </c>
      <c r="I374" s="30" t="s">
        <v>1752</v>
      </c>
      <c r="J374" s="30" t="s">
        <v>3321</v>
      </c>
      <c r="K374" s="31" t="s">
        <v>3322</v>
      </c>
      <c r="L374" s="30" t="s">
        <v>3323</v>
      </c>
      <c r="M374" s="30" t="s">
        <v>3324</v>
      </c>
      <c r="N374" s="31" t="s">
        <v>3325</v>
      </c>
      <c r="O374" s="30" t="s">
        <v>3326</v>
      </c>
      <c r="P374" s="30" t="s">
        <v>3327</v>
      </c>
      <c r="Q374" s="30" t="s">
        <v>1752</v>
      </c>
      <c r="R374" s="32" t="s">
        <v>3328</v>
      </c>
    </row>
    <row r="375" customFormat="false" ht="12.75" hidden="false" customHeight="false" outlineLevel="0" collapsed="false">
      <c r="A375" s="23" t="s">
        <v>101</v>
      </c>
      <c r="B375" s="24" t="s">
        <v>3329</v>
      </c>
      <c r="C375" s="24" t="s">
        <v>3330</v>
      </c>
      <c r="D375" s="25" t="s">
        <v>3331</v>
      </c>
      <c r="E375" s="25" t="s">
        <v>3332</v>
      </c>
      <c r="F375" s="25" t="s">
        <v>3333</v>
      </c>
      <c r="G375" s="25" t="s">
        <v>1752</v>
      </c>
      <c r="H375" s="25" t="s">
        <v>3334</v>
      </c>
      <c r="I375" s="25" t="s">
        <v>1752</v>
      </c>
      <c r="J375" s="25" t="s">
        <v>3335</v>
      </c>
      <c r="K375" s="26" t="s">
        <v>3336</v>
      </c>
      <c r="L375" s="25" t="s">
        <v>3337</v>
      </c>
      <c r="M375" s="25" t="s">
        <v>3338</v>
      </c>
      <c r="N375" s="26" t="s">
        <v>3339</v>
      </c>
      <c r="O375" s="25" t="s">
        <v>3340</v>
      </c>
      <c r="P375" s="25" t="s">
        <v>3341</v>
      </c>
      <c r="Q375" s="25" t="s">
        <v>1752</v>
      </c>
      <c r="R375" s="27" t="s">
        <v>3342</v>
      </c>
    </row>
    <row r="376" customFormat="false" ht="12.75" hidden="false" customHeight="false" outlineLevel="0" collapsed="false">
      <c r="A376" s="23" t="s">
        <v>119</v>
      </c>
      <c r="B376" s="24" t="s">
        <v>3343</v>
      </c>
      <c r="C376" s="24" t="s">
        <v>3344</v>
      </c>
      <c r="D376" s="25" t="s">
        <v>3345</v>
      </c>
      <c r="E376" s="25" t="s">
        <v>3346</v>
      </c>
      <c r="F376" s="25" t="s">
        <v>3347</v>
      </c>
      <c r="G376" s="25" t="s">
        <v>1752</v>
      </c>
      <c r="H376" s="25" t="s">
        <v>3348</v>
      </c>
      <c r="I376" s="25" t="s">
        <v>1752</v>
      </c>
      <c r="J376" s="25" t="s">
        <v>3349</v>
      </c>
      <c r="K376" s="26" t="s">
        <v>3350</v>
      </c>
      <c r="L376" s="25" t="s">
        <v>3351</v>
      </c>
      <c r="M376" s="25" t="s">
        <v>3352</v>
      </c>
      <c r="N376" s="26" t="s">
        <v>3353</v>
      </c>
      <c r="O376" s="25" t="s">
        <v>3354</v>
      </c>
      <c r="P376" s="25" t="s">
        <v>3355</v>
      </c>
      <c r="Q376" s="25" t="s">
        <v>1752</v>
      </c>
      <c r="R376" s="27" t="s">
        <v>3356</v>
      </c>
    </row>
    <row r="377" customFormat="false" ht="12.75" hidden="false" customHeight="false" outlineLevel="0" collapsed="false">
      <c r="A377" s="38" t="s">
        <v>1696</v>
      </c>
      <c r="B377" s="39" t="s">
        <v>3357</v>
      </c>
      <c r="C377" s="39" t="s">
        <v>3358</v>
      </c>
      <c r="D377" s="40" t="s">
        <v>3359</v>
      </c>
      <c r="E377" s="40" t="s">
        <v>3360</v>
      </c>
      <c r="F377" s="40" t="s">
        <v>3361</v>
      </c>
      <c r="G377" s="40" t="s">
        <v>3362</v>
      </c>
      <c r="H377" s="40" t="s">
        <v>3363</v>
      </c>
      <c r="I377" s="40" t="s">
        <v>1752</v>
      </c>
      <c r="J377" s="40" t="s">
        <v>3364</v>
      </c>
      <c r="K377" s="41" t="s">
        <v>3365</v>
      </c>
      <c r="L377" s="40" t="s">
        <v>3366</v>
      </c>
      <c r="M377" s="40" t="s">
        <v>3367</v>
      </c>
      <c r="N377" s="41" t="s">
        <v>3368</v>
      </c>
      <c r="O377" s="40" t="s">
        <v>3369</v>
      </c>
      <c r="P377" s="40" t="s">
        <v>3370</v>
      </c>
      <c r="Q377" s="40" t="s">
        <v>1752</v>
      </c>
      <c r="R377" s="42" t="s">
        <v>3371</v>
      </c>
    </row>
    <row r="378" customFormat="false" ht="12.75" hidden="false" customHeight="false" outlineLevel="0" collapsed="false">
      <c r="A378" s="43" t="s">
        <v>47</v>
      </c>
      <c r="B378" s="44" t="s">
        <v>3372</v>
      </c>
      <c r="C378" s="44" t="s">
        <v>3373</v>
      </c>
      <c r="D378" s="45" t="s">
        <v>3374</v>
      </c>
      <c r="E378" s="45" t="s">
        <v>3375</v>
      </c>
      <c r="F378" s="45" t="s">
        <v>3376</v>
      </c>
      <c r="G378" s="45" t="s">
        <v>3377</v>
      </c>
      <c r="H378" s="45" t="s">
        <v>3378</v>
      </c>
      <c r="I378" s="45" t="s">
        <v>1752</v>
      </c>
      <c r="J378" s="45" t="s">
        <v>3379</v>
      </c>
      <c r="K378" s="46" t="s">
        <v>3380</v>
      </c>
      <c r="L378" s="45" t="s">
        <v>3381</v>
      </c>
      <c r="M378" s="45" t="s">
        <v>3382</v>
      </c>
      <c r="N378" s="46" t="s">
        <v>3383</v>
      </c>
      <c r="O378" s="45" t="s">
        <v>3384</v>
      </c>
      <c r="P378" s="45" t="s">
        <v>3385</v>
      </c>
      <c r="Q378" s="45" t="s">
        <v>1752</v>
      </c>
      <c r="R378" s="47" t="s">
        <v>3386</v>
      </c>
    </row>
    <row r="379" customFormat="false" ht="12.75" hidden="false" customHeight="false" outlineLevel="0" collapsed="false">
      <c r="A379" s="48" t="s">
        <v>65</v>
      </c>
      <c r="B379" s="49" t="s">
        <v>3387</v>
      </c>
      <c r="C379" s="49" t="s">
        <v>3388</v>
      </c>
      <c r="D379" s="50" t="s">
        <v>3389</v>
      </c>
      <c r="E379" s="50" t="s">
        <v>3390</v>
      </c>
      <c r="F379" s="50" t="s">
        <v>3391</v>
      </c>
      <c r="G379" s="50" t="s">
        <v>3392</v>
      </c>
      <c r="H379" s="50" t="s">
        <v>3393</v>
      </c>
      <c r="I379" s="50" t="s">
        <v>1752</v>
      </c>
      <c r="J379" s="50" t="s">
        <v>3394</v>
      </c>
      <c r="K379" s="51" t="s">
        <v>3395</v>
      </c>
      <c r="L379" s="50" t="s">
        <v>3396</v>
      </c>
      <c r="M379" s="50" t="s">
        <v>3397</v>
      </c>
      <c r="N379" s="51" t="s">
        <v>3398</v>
      </c>
      <c r="O379" s="50" t="s">
        <v>3399</v>
      </c>
      <c r="P379" s="50" t="s">
        <v>3400</v>
      </c>
      <c r="Q379" s="50" t="s">
        <v>1752</v>
      </c>
      <c r="R379" s="52" t="s">
        <v>3401</v>
      </c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2" t="s">
        <v>0</v>
      </c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 t="s">
        <v>1</v>
      </c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2" t="s">
        <v>2</v>
      </c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2" t="s">
        <v>3</v>
      </c>
    </row>
    <row r="385" customFormat="false" ht="12.75" hidden="false" customHeight="false" outlineLevel="0" collapsed="false">
      <c r="A385" s="3"/>
      <c r="B385" s="4"/>
      <c r="C385" s="4"/>
      <c r="D385" s="4"/>
      <c r="E385" s="4"/>
      <c r="F385" s="4"/>
      <c r="G385" s="4"/>
      <c r="H385" s="4"/>
      <c r="I385" s="5" t="s">
        <v>3402</v>
      </c>
      <c r="J385" s="4"/>
      <c r="K385" s="4"/>
      <c r="L385" s="4"/>
      <c r="M385" s="4"/>
      <c r="N385" s="4"/>
      <c r="O385" s="4"/>
      <c r="P385" s="4"/>
      <c r="Q385" s="4"/>
      <c r="R385" s="6" t="s">
        <v>5</v>
      </c>
    </row>
    <row r="386" customFormat="false" ht="12.75" hidden="false" customHeight="false" outlineLevel="0" collapsed="false">
      <c r="A386" s="7" t="s">
        <v>6</v>
      </c>
      <c r="B386" s="7"/>
      <c r="C386" s="8"/>
      <c r="D386" s="9"/>
      <c r="E386" s="9"/>
      <c r="F386" s="9"/>
      <c r="G386" s="9"/>
      <c r="H386" s="9"/>
      <c r="I386" s="9"/>
      <c r="J386" s="10" t="s">
        <v>7</v>
      </c>
      <c r="K386" s="9"/>
      <c r="L386" s="9"/>
      <c r="M386" s="9"/>
      <c r="N386" s="9"/>
      <c r="O386" s="9"/>
      <c r="P386" s="9"/>
      <c r="Q386" s="9"/>
      <c r="R386" s="11"/>
    </row>
    <row r="387" customFormat="false" ht="12.75" hidden="false" customHeight="false" outlineLevel="0" collapsed="false">
      <c r="A387" s="12" t="s">
        <v>6</v>
      </c>
      <c r="B387" s="12"/>
      <c r="C387" s="13" t="s">
        <v>6</v>
      </c>
      <c r="D387" s="8"/>
      <c r="E387" s="9"/>
      <c r="F387" s="9"/>
      <c r="G387" s="10" t="s">
        <v>8</v>
      </c>
      <c r="H387" s="9"/>
      <c r="I387" s="9"/>
      <c r="J387" s="11"/>
      <c r="K387" s="8"/>
      <c r="L387" s="10" t="s">
        <v>9</v>
      </c>
      <c r="M387" s="11"/>
      <c r="N387" s="8"/>
      <c r="O387" s="9"/>
      <c r="P387" s="10" t="s">
        <v>10</v>
      </c>
      <c r="Q387" s="9"/>
      <c r="R387" s="11"/>
    </row>
    <row r="388" customFormat="false" ht="25.5" hidden="false" customHeight="false" outlineLevel="0" collapsed="false">
      <c r="A388" s="14" t="s">
        <v>11</v>
      </c>
      <c r="B388" s="15" t="s">
        <v>12</v>
      </c>
      <c r="C388" s="16" t="s">
        <v>13</v>
      </c>
      <c r="D388" s="16" t="s">
        <v>14</v>
      </c>
      <c r="E388" s="16" t="s">
        <v>15</v>
      </c>
      <c r="F388" s="16" t="s">
        <v>16</v>
      </c>
      <c r="G388" s="17" t="s">
        <v>17</v>
      </c>
      <c r="H388" s="17" t="s">
        <v>18</v>
      </c>
      <c r="I388" s="16" t="s">
        <v>19</v>
      </c>
      <c r="J388" s="16" t="s">
        <v>20</v>
      </c>
      <c r="K388" s="16" t="s">
        <v>21</v>
      </c>
      <c r="L388" s="17" t="s">
        <v>22</v>
      </c>
      <c r="M388" s="17" t="s">
        <v>23</v>
      </c>
      <c r="N388" s="16" t="s">
        <v>24</v>
      </c>
      <c r="O388" s="16" t="s">
        <v>25</v>
      </c>
      <c r="P388" s="16" t="s">
        <v>26</v>
      </c>
      <c r="Q388" s="17" t="s">
        <v>27</v>
      </c>
      <c r="R388" s="16" t="s">
        <v>28</v>
      </c>
    </row>
    <row r="389" customFormat="false" ht="12.75" hidden="false" customHeight="false" outlineLevel="0" collapsed="false">
      <c r="A389" s="18" t="s">
        <v>29</v>
      </c>
      <c r="B389" s="19" t="s">
        <v>3403</v>
      </c>
      <c r="C389" s="19" t="s">
        <v>3404</v>
      </c>
      <c r="D389" s="20" t="s">
        <v>3405</v>
      </c>
      <c r="E389" s="20" t="s">
        <v>3406</v>
      </c>
      <c r="F389" s="20" t="s">
        <v>3407</v>
      </c>
      <c r="G389" s="20" t="s">
        <v>1752</v>
      </c>
      <c r="H389" s="20" t="s">
        <v>3408</v>
      </c>
      <c r="I389" s="20" t="s">
        <v>37</v>
      </c>
      <c r="J389" s="20" t="s">
        <v>3409</v>
      </c>
      <c r="K389" s="21" t="s">
        <v>3410</v>
      </c>
      <c r="L389" s="20" t="s">
        <v>1752</v>
      </c>
      <c r="M389" s="20" t="s">
        <v>3411</v>
      </c>
      <c r="N389" s="21" t="s">
        <v>3412</v>
      </c>
      <c r="O389" s="20" t="s">
        <v>3413</v>
      </c>
      <c r="P389" s="20" t="s">
        <v>3414</v>
      </c>
      <c r="Q389" s="20" t="s">
        <v>3415</v>
      </c>
      <c r="R389" s="22" t="s">
        <v>3416</v>
      </c>
    </row>
    <row r="390" customFormat="false" ht="12.75" hidden="false" customHeight="false" outlineLevel="0" collapsed="false">
      <c r="A390" s="23" t="s">
        <v>47</v>
      </c>
      <c r="B390" s="24" t="s">
        <v>3417</v>
      </c>
      <c r="C390" s="24" t="s">
        <v>3418</v>
      </c>
      <c r="D390" s="25" t="s">
        <v>3419</v>
      </c>
      <c r="E390" s="25" t="s">
        <v>3420</v>
      </c>
      <c r="F390" s="25" t="s">
        <v>3421</v>
      </c>
      <c r="G390" s="25" t="s">
        <v>1752</v>
      </c>
      <c r="H390" s="25" t="s">
        <v>3422</v>
      </c>
      <c r="I390" s="25" t="s">
        <v>55</v>
      </c>
      <c r="J390" s="25" t="s">
        <v>3423</v>
      </c>
      <c r="K390" s="26" t="s">
        <v>3424</v>
      </c>
      <c r="L390" s="25" t="s">
        <v>1752</v>
      </c>
      <c r="M390" s="25" t="s">
        <v>3425</v>
      </c>
      <c r="N390" s="26" t="s">
        <v>3426</v>
      </c>
      <c r="O390" s="25" t="s">
        <v>3427</v>
      </c>
      <c r="P390" s="25" t="s">
        <v>3428</v>
      </c>
      <c r="Q390" s="25" t="s">
        <v>3429</v>
      </c>
      <c r="R390" s="27" t="s">
        <v>3430</v>
      </c>
    </row>
    <row r="391" customFormat="false" ht="12.75" hidden="false" customHeight="false" outlineLevel="0" collapsed="false">
      <c r="A391" s="23" t="s">
        <v>65</v>
      </c>
      <c r="B391" s="24" t="s">
        <v>3431</v>
      </c>
      <c r="C391" s="24" t="s">
        <v>3432</v>
      </c>
      <c r="D391" s="25" t="s">
        <v>3433</v>
      </c>
      <c r="E391" s="25" t="s">
        <v>3434</v>
      </c>
      <c r="F391" s="25" t="s">
        <v>3435</v>
      </c>
      <c r="G391" s="25" t="s">
        <v>1752</v>
      </c>
      <c r="H391" s="25" t="s">
        <v>3436</v>
      </c>
      <c r="I391" s="25" t="s">
        <v>73</v>
      </c>
      <c r="J391" s="25" t="s">
        <v>3437</v>
      </c>
      <c r="K391" s="26" t="s">
        <v>3438</v>
      </c>
      <c r="L391" s="25" t="s">
        <v>1752</v>
      </c>
      <c r="M391" s="25" t="s">
        <v>3439</v>
      </c>
      <c r="N391" s="26" t="s">
        <v>3440</v>
      </c>
      <c r="O391" s="25" t="s">
        <v>3441</v>
      </c>
      <c r="P391" s="25" t="s">
        <v>3442</v>
      </c>
      <c r="Q391" s="25" t="s">
        <v>3443</v>
      </c>
      <c r="R391" s="27" t="s">
        <v>3444</v>
      </c>
    </row>
    <row r="392" customFormat="false" ht="12.75" hidden="false" customHeight="false" outlineLevel="0" collapsed="false">
      <c r="A392" s="28" t="s">
        <v>83</v>
      </c>
      <c r="B392" s="29" t="s">
        <v>3445</v>
      </c>
      <c r="C392" s="29" t="s">
        <v>3446</v>
      </c>
      <c r="D392" s="30" t="s">
        <v>3447</v>
      </c>
      <c r="E392" s="30" t="s">
        <v>3448</v>
      </c>
      <c r="F392" s="30" t="s">
        <v>3449</v>
      </c>
      <c r="G392" s="30" t="s">
        <v>1752</v>
      </c>
      <c r="H392" s="30" t="s">
        <v>3450</v>
      </c>
      <c r="I392" s="30" t="s">
        <v>91</v>
      </c>
      <c r="J392" s="30" t="s">
        <v>3451</v>
      </c>
      <c r="K392" s="31" t="s">
        <v>3452</v>
      </c>
      <c r="L392" s="30" t="s">
        <v>1752</v>
      </c>
      <c r="M392" s="30" t="s">
        <v>3453</v>
      </c>
      <c r="N392" s="31" t="s">
        <v>3454</v>
      </c>
      <c r="O392" s="30" t="s">
        <v>3455</v>
      </c>
      <c r="P392" s="30" t="s">
        <v>3456</v>
      </c>
      <c r="Q392" s="30" t="s">
        <v>3457</v>
      </c>
      <c r="R392" s="32" t="s">
        <v>1752</v>
      </c>
    </row>
    <row r="393" customFormat="false" ht="12.75" hidden="false" customHeight="false" outlineLevel="0" collapsed="false">
      <c r="A393" s="23" t="s">
        <v>101</v>
      </c>
      <c r="B393" s="24" t="s">
        <v>3458</v>
      </c>
      <c r="C393" s="24" t="s">
        <v>3459</v>
      </c>
      <c r="D393" s="25" t="s">
        <v>3460</v>
      </c>
      <c r="E393" s="25" t="s">
        <v>3461</v>
      </c>
      <c r="F393" s="25" t="s">
        <v>3462</v>
      </c>
      <c r="G393" s="25" t="s">
        <v>1752</v>
      </c>
      <c r="H393" s="25" t="s">
        <v>3463</v>
      </c>
      <c r="I393" s="25" t="s">
        <v>109</v>
      </c>
      <c r="J393" s="25" t="s">
        <v>3464</v>
      </c>
      <c r="K393" s="26" t="s">
        <v>3465</v>
      </c>
      <c r="L393" s="25" t="s">
        <v>1752</v>
      </c>
      <c r="M393" s="25" t="s">
        <v>3466</v>
      </c>
      <c r="N393" s="26" t="s">
        <v>3467</v>
      </c>
      <c r="O393" s="25" t="s">
        <v>3468</v>
      </c>
      <c r="P393" s="25" t="s">
        <v>3469</v>
      </c>
      <c r="Q393" s="25" t="s">
        <v>3470</v>
      </c>
      <c r="R393" s="27" t="s">
        <v>1752</v>
      </c>
    </row>
    <row r="394" customFormat="false" ht="12.75" hidden="false" customHeight="false" outlineLevel="0" collapsed="false">
      <c r="A394" s="23" t="s">
        <v>119</v>
      </c>
      <c r="B394" s="24" t="s">
        <v>3471</v>
      </c>
      <c r="C394" s="24" t="s">
        <v>3472</v>
      </c>
      <c r="D394" s="25" t="s">
        <v>3473</v>
      </c>
      <c r="E394" s="25" t="s">
        <v>3474</v>
      </c>
      <c r="F394" s="25" t="s">
        <v>3475</v>
      </c>
      <c r="G394" s="25" t="s">
        <v>1752</v>
      </c>
      <c r="H394" s="25" t="s">
        <v>3476</v>
      </c>
      <c r="I394" s="25" t="s">
        <v>127</v>
      </c>
      <c r="J394" s="25" t="s">
        <v>3477</v>
      </c>
      <c r="K394" s="26" t="s">
        <v>3478</v>
      </c>
      <c r="L394" s="25" t="s">
        <v>1752</v>
      </c>
      <c r="M394" s="25" t="s">
        <v>3479</v>
      </c>
      <c r="N394" s="26" t="s">
        <v>3480</v>
      </c>
      <c r="O394" s="25" t="s">
        <v>3481</v>
      </c>
      <c r="P394" s="25" t="s">
        <v>3482</v>
      </c>
      <c r="Q394" s="25" t="s">
        <v>3483</v>
      </c>
      <c r="R394" s="27" t="s">
        <v>1752</v>
      </c>
    </row>
    <row r="395" customFormat="false" ht="12.75" hidden="false" customHeight="false" outlineLevel="0" collapsed="false">
      <c r="A395" s="28" t="s">
        <v>137</v>
      </c>
      <c r="B395" s="29" t="s">
        <v>3484</v>
      </c>
      <c r="C395" s="29" t="s">
        <v>3485</v>
      </c>
      <c r="D395" s="30" t="s">
        <v>3053</v>
      </c>
      <c r="E395" s="30" t="s">
        <v>3486</v>
      </c>
      <c r="F395" s="30" t="s">
        <v>3487</v>
      </c>
      <c r="G395" s="30" t="s">
        <v>1752</v>
      </c>
      <c r="H395" s="30" t="s">
        <v>3488</v>
      </c>
      <c r="I395" s="30" t="s">
        <v>145</v>
      </c>
      <c r="J395" s="30" t="s">
        <v>3489</v>
      </c>
      <c r="K395" s="31" t="s">
        <v>3490</v>
      </c>
      <c r="L395" s="30" t="s">
        <v>1752</v>
      </c>
      <c r="M395" s="30" t="s">
        <v>3491</v>
      </c>
      <c r="N395" s="31" t="s">
        <v>3492</v>
      </c>
      <c r="O395" s="30" t="s">
        <v>3493</v>
      </c>
      <c r="P395" s="30" t="s">
        <v>3494</v>
      </c>
      <c r="Q395" s="30" t="s">
        <v>1752</v>
      </c>
      <c r="R395" s="32" t="s">
        <v>1752</v>
      </c>
    </row>
    <row r="396" customFormat="false" ht="12.75" hidden="false" customHeight="false" outlineLevel="0" collapsed="false">
      <c r="A396" s="23" t="s">
        <v>101</v>
      </c>
      <c r="B396" s="24" t="s">
        <v>3495</v>
      </c>
      <c r="C396" s="24" t="s">
        <v>3496</v>
      </c>
      <c r="D396" s="25" t="s">
        <v>3497</v>
      </c>
      <c r="E396" s="25" t="s">
        <v>3498</v>
      </c>
      <c r="F396" s="25" t="s">
        <v>3499</v>
      </c>
      <c r="G396" s="25" t="s">
        <v>1752</v>
      </c>
      <c r="H396" s="25" t="s">
        <v>3500</v>
      </c>
      <c r="I396" s="25" t="s">
        <v>162</v>
      </c>
      <c r="J396" s="25" t="s">
        <v>3501</v>
      </c>
      <c r="K396" s="26" t="s">
        <v>3502</v>
      </c>
      <c r="L396" s="25" t="s">
        <v>1752</v>
      </c>
      <c r="M396" s="25" t="s">
        <v>3503</v>
      </c>
      <c r="N396" s="26" t="s">
        <v>3504</v>
      </c>
      <c r="O396" s="25" t="s">
        <v>3505</v>
      </c>
      <c r="P396" s="25" t="s">
        <v>3506</v>
      </c>
      <c r="Q396" s="25" t="s">
        <v>1752</v>
      </c>
      <c r="R396" s="27" t="s">
        <v>1752</v>
      </c>
    </row>
    <row r="397" customFormat="false" ht="12.75" hidden="false" customHeight="false" outlineLevel="0" collapsed="false">
      <c r="A397" s="23" t="s">
        <v>119</v>
      </c>
      <c r="B397" s="24" t="s">
        <v>3507</v>
      </c>
      <c r="C397" s="24" t="s">
        <v>3508</v>
      </c>
      <c r="D397" s="25" t="s">
        <v>3509</v>
      </c>
      <c r="E397" s="25" t="s">
        <v>3510</v>
      </c>
      <c r="F397" s="25" t="s">
        <v>3511</v>
      </c>
      <c r="G397" s="25" t="s">
        <v>1752</v>
      </c>
      <c r="H397" s="25" t="s">
        <v>3512</v>
      </c>
      <c r="I397" s="25" t="s">
        <v>179</v>
      </c>
      <c r="J397" s="25" t="s">
        <v>3513</v>
      </c>
      <c r="K397" s="26" t="s">
        <v>3514</v>
      </c>
      <c r="L397" s="25" t="s">
        <v>1752</v>
      </c>
      <c r="M397" s="25" t="s">
        <v>3515</v>
      </c>
      <c r="N397" s="26" t="s">
        <v>3516</v>
      </c>
      <c r="O397" s="25" t="s">
        <v>3517</v>
      </c>
      <c r="P397" s="25" t="s">
        <v>3518</v>
      </c>
      <c r="Q397" s="25" t="s">
        <v>1752</v>
      </c>
      <c r="R397" s="27" t="s">
        <v>1752</v>
      </c>
    </row>
    <row r="398" customFormat="false" ht="12.75" hidden="false" customHeight="false" outlineLevel="0" collapsed="false">
      <c r="A398" s="28" t="s">
        <v>189</v>
      </c>
      <c r="B398" s="29" t="s">
        <v>3519</v>
      </c>
      <c r="C398" s="29" t="s">
        <v>3520</v>
      </c>
      <c r="D398" s="30" t="s">
        <v>3521</v>
      </c>
      <c r="E398" s="30" t="s">
        <v>3522</v>
      </c>
      <c r="F398" s="30" t="s">
        <v>3523</v>
      </c>
      <c r="G398" s="30" t="s">
        <v>1752</v>
      </c>
      <c r="H398" s="30" t="s">
        <v>3524</v>
      </c>
      <c r="I398" s="30" t="s">
        <v>197</v>
      </c>
      <c r="J398" s="30" t="s">
        <v>3525</v>
      </c>
      <c r="K398" s="31" t="s">
        <v>3526</v>
      </c>
      <c r="L398" s="30" t="s">
        <v>1752</v>
      </c>
      <c r="M398" s="30" t="s">
        <v>3527</v>
      </c>
      <c r="N398" s="31" t="s">
        <v>3528</v>
      </c>
      <c r="O398" s="30" t="s">
        <v>3529</v>
      </c>
      <c r="P398" s="30" t="s">
        <v>3530</v>
      </c>
      <c r="Q398" s="30" t="s">
        <v>3531</v>
      </c>
      <c r="R398" s="32" t="s">
        <v>3532</v>
      </c>
    </row>
    <row r="399" customFormat="false" ht="12.75" hidden="false" customHeight="false" outlineLevel="0" collapsed="false">
      <c r="A399" s="23" t="s">
        <v>101</v>
      </c>
      <c r="B399" s="24" t="s">
        <v>3533</v>
      </c>
      <c r="C399" s="24" t="s">
        <v>3534</v>
      </c>
      <c r="D399" s="25" t="s">
        <v>3535</v>
      </c>
      <c r="E399" s="25" t="s">
        <v>3536</v>
      </c>
      <c r="F399" s="25" t="s">
        <v>3537</v>
      </c>
      <c r="G399" s="25" t="s">
        <v>1752</v>
      </c>
      <c r="H399" s="25" t="s">
        <v>3538</v>
      </c>
      <c r="I399" s="25" t="s">
        <v>214</v>
      </c>
      <c r="J399" s="25" t="s">
        <v>3539</v>
      </c>
      <c r="K399" s="26" t="s">
        <v>3540</v>
      </c>
      <c r="L399" s="25" t="s">
        <v>1752</v>
      </c>
      <c r="M399" s="25" t="s">
        <v>3541</v>
      </c>
      <c r="N399" s="26" t="s">
        <v>3542</v>
      </c>
      <c r="O399" s="25" t="s">
        <v>3543</v>
      </c>
      <c r="P399" s="25" t="s">
        <v>3544</v>
      </c>
      <c r="Q399" s="25" t="s">
        <v>3545</v>
      </c>
      <c r="R399" s="27" t="s">
        <v>3546</v>
      </c>
    </row>
    <row r="400" customFormat="false" ht="12.75" hidden="false" customHeight="false" outlineLevel="0" collapsed="false">
      <c r="A400" s="23" t="s">
        <v>119</v>
      </c>
      <c r="B400" s="24" t="s">
        <v>3547</v>
      </c>
      <c r="C400" s="24" t="s">
        <v>3548</v>
      </c>
      <c r="D400" s="25" t="s">
        <v>3549</v>
      </c>
      <c r="E400" s="25" t="s">
        <v>3550</v>
      </c>
      <c r="F400" s="25" t="s">
        <v>3551</v>
      </c>
      <c r="G400" s="25" t="s">
        <v>1752</v>
      </c>
      <c r="H400" s="25" t="s">
        <v>3552</v>
      </c>
      <c r="I400" s="25" t="s">
        <v>231</v>
      </c>
      <c r="J400" s="25" t="s">
        <v>3553</v>
      </c>
      <c r="K400" s="26" t="s">
        <v>3554</v>
      </c>
      <c r="L400" s="25" t="s">
        <v>1752</v>
      </c>
      <c r="M400" s="25" t="s">
        <v>3555</v>
      </c>
      <c r="N400" s="26" t="s">
        <v>3556</v>
      </c>
      <c r="O400" s="25" t="s">
        <v>3557</v>
      </c>
      <c r="P400" s="25" t="s">
        <v>3558</v>
      </c>
      <c r="Q400" s="25" t="s">
        <v>3559</v>
      </c>
      <c r="R400" s="27" t="s">
        <v>3560</v>
      </c>
    </row>
    <row r="401" customFormat="false" ht="12.75" hidden="false" customHeight="false" outlineLevel="0" collapsed="false">
      <c r="A401" s="28" t="s">
        <v>241</v>
      </c>
      <c r="B401" s="29" t="s">
        <v>3561</v>
      </c>
      <c r="C401" s="29" t="s">
        <v>3562</v>
      </c>
      <c r="D401" s="30" t="s">
        <v>3563</v>
      </c>
      <c r="E401" s="30" t="s">
        <v>3564</v>
      </c>
      <c r="F401" s="30" t="s">
        <v>3565</v>
      </c>
      <c r="G401" s="30" t="s">
        <v>1752</v>
      </c>
      <c r="H401" s="30" t="s">
        <v>3566</v>
      </c>
      <c r="I401" s="30" t="s">
        <v>249</v>
      </c>
      <c r="J401" s="30" t="s">
        <v>3567</v>
      </c>
      <c r="K401" s="31" t="s">
        <v>3568</v>
      </c>
      <c r="L401" s="30" t="s">
        <v>1752</v>
      </c>
      <c r="M401" s="30" t="s">
        <v>3569</v>
      </c>
      <c r="N401" s="31" t="s">
        <v>3570</v>
      </c>
      <c r="O401" s="30" t="s">
        <v>3571</v>
      </c>
      <c r="P401" s="30" t="s">
        <v>3572</v>
      </c>
      <c r="Q401" s="30" t="s">
        <v>3573</v>
      </c>
      <c r="R401" s="32" t="s">
        <v>3574</v>
      </c>
    </row>
    <row r="402" customFormat="false" ht="12.75" hidden="false" customHeight="false" outlineLevel="0" collapsed="false">
      <c r="A402" s="23" t="s">
        <v>101</v>
      </c>
      <c r="B402" s="24" t="s">
        <v>3575</v>
      </c>
      <c r="C402" s="24" t="s">
        <v>3576</v>
      </c>
      <c r="D402" s="25" t="s">
        <v>3577</v>
      </c>
      <c r="E402" s="25" t="s">
        <v>3578</v>
      </c>
      <c r="F402" s="25" t="s">
        <v>3579</v>
      </c>
      <c r="G402" s="25" t="s">
        <v>1752</v>
      </c>
      <c r="H402" s="25" t="s">
        <v>3580</v>
      </c>
      <c r="I402" s="25" t="s">
        <v>266</v>
      </c>
      <c r="J402" s="25" t="s">
        <v>3581</v>
      </c>
      <c r="K402" s="26" t="s">
        <v>3582</v>
      </c>
      <c r="L402" s="25" t="s">
        <v>1752</v>
      </c>
      <c r="M402" s="25" t="s">
        <v>3583</v>
      </c>
      <c r="N402" s="26" t="s">
        <v>3584</v>
      </c>
      <c r="O402" s="25" t="s">
        <v>3585</v>
      </c>
      <c r="P402" s="25" t="s">
        <v>3586</v>
      </c>
      <c r="Q402" s="25" t="s">
        <v>3587</v>
      </c>
      <c r="R402" s="27" t="s">
        <v>3588</v>
      </c>
    </row>
    <row r="403" customFormat="false" ht="12.75" hidden="false" customHeight="false" outlineLevel="0" collapsed="false">
      <c r="A403" s="23" t="s">
        <v>119</v>
      </c>
      <c r="B403" s="24" t="s">
        <v>3589</v>
      </c>
      <c r="C403" s="24" t="s">
        <v>3590</v>
      </c>
      <c r="D403" s="25" t="s">
        <v>3591</v>
      </c>
      <c r="E403" s="25" t="s">
        <v>3592</v>
      </c>
      <c r="F403" s="25" t="s">
        <v>3593</v>
      </c>
      <c r="G403" s="25" t="s">
        <v>1752</v>
      </c>
      <c r="H403" s="25" t="s">
        <v>3594</v>
      </c>
      <c r="I403" s="25" t="s">
        <v>283</v>
      </c>
      <c r="J403" s="25" t="s">
        <v>3595</v>
      </c>
      <c r="K403" s="26" t="s">
        <v>3596</v>
      </c>
      <c r="L403" s="25" t="s">
        <v>1752</v>
      </c>
      <c r="M403" s="25" t="s">
        <v>3597</v>
      </c>
      <c r="N403" s="26" t="s">
        <v>3598</v>
      </c>
      <c r="O403" s="25" t="s">
        <v>3599</v>
      </c>
      <c r="P403" s="25" t="s">
        <v>3600</v>
      </c>
      <c r="Q403" s="25" t="s">
        <v>3601</v>
      </c>
      <c r="R403" s="27" t="s">
        <v>3602</v>
      </c>
    </row>
    <row r="404" customFormat="false" ht="12.75" hidden="false" customHeight="false" outlineLevel="0" collapsed="false">
      <c r="A404" s="28" t="s">
        <v>293</v>
      </c>
      <c r="B404" s="29" t="s">
        <v>3603</v>
      </c>
      <c r="C404" s="29" t="s">
        <v>3604</v>
      </c>
      <c r="D404" s="30" t="s">
        <v>3605</v>
      </c>
      <c r="E404" s="30" t="s">
        <v>3606</v>
      </c>
      <c r="F404" s="30" t="s">
        <v>3607</v>
      </c>
      <c r="G404" s="30" t="s">
        <v>1752</v>
      </c>
      <c r="H404" s="30" t="s">
        <v>3608</v>
      </c>
      <c r="I404" s="30" t="s">
        <v>301</v>
      </c>
      <c r="J404" s="30" t="s">
        <v>3609</v>
      </c>
      <c r="K404" s="31" t="s">
        <v>3610</v>
      </c>
      <c r="L404" s="30" t="s">
        <v>1752</v>
      </c>
      <c r="M404" s="30" t="s">
        <v>3611</v>
      </c>
      <c r="N404" s="31" t="s">
        <v>3612</v>
      </c>
      <c r="O404" s="30" t="s">
        <v>3613</v>
      </c>
      <c r="P404" s="30" t="s">
        <v>3614</v>
      </c>
      <c r="Q404" s="30" t="s">
        <v>1752</v>
      </c>
      <c r="R404" s="32" t="s">
        <v>1752</v>
      </c>
    </row>
    <row r="405" customFormat="false" ht="12.75" hidden="false" customHeight="false" outlineLevel="0" collapsed="false">
      <c r="A405" s="23" t="s">
        <v>101</v>
      </c>
      <c r="B405" s="24" t="s">
        <v>3615</v>
      </c>
      <c r="C405" s="24" t="s">
        <v>3616</v>
      </c>
      <c r="D405" s="25" t="s">
        <v>3617</v>
      </c>
      <c r="E405" s="25" t="s">
        <v>3618</v>
      </c>
      <c r="F405" s="25" t="s">
        <v>3619</v>
      </c>
      <c r="G405" s="25" t="s">
        <v>1752</v>
      </c>
      <c r="H405" s="25" t="s">
        <v>3620</v>
      </c>
      <c r="I405" s="25" t="s">
        <v>318</v>
      </c>
      <c r="J405" s="25" t="s">
        <v>3621</v>
      </c>
      <c r="K405" s="26" t="s">
        <v>3622</v>
      </c>
      <c r="L405" s="25" t="s">
        <v>1752</v>
      </c>
      <c r="M405" s="25" t="s">
        <v>3623</v>
      </c>
      <c r="N405" s="26" t="s">
        <v>3624</v>
      </c>
      <c r="O405" s="25" t="s">
        <v>3625</v>
      </c>
      <c r="P405" s="25" t="s">
        <v>3626</v>
      </c>
      <c r="Q405" s="25" t="s">
        <v>1752</v>
      </c>
      <c r="R405" s="27" t="s">
        <v>1752</v>
      </c>
    </row>
    <row r="406" customFormat="false" ht="12.75" hidden="false" customHeight="false" outlineLevel="0" collapsed="false">
      <c r="A406" s="23" t="s">
        <v>119</v>
      </c>
      <c r="B406" s="24" t="s">
        <v>3627</v>
      </c>
      <c r="C406" s="24" t="s">
        <v>3628</v>
      </c>
      <c r="D406" s="25" t="s">
        <v>3629</v>
      </c>
      <c r="E406" s="25" t="s">
        <v>3630</v>
      </c>
      <c r="F406" s="25" t="s">
        <v>3631</v>
      </c>
      <c r="G406" s="25" t="s">
        <v>1752</v>
      </c>
      <c r="H406" s="25" t="s">
        <v>3632</v>
      </c>
      <c r="I406" s="25" t="s">
        <v>335</v>
      </c>
      <c r="J406" s="25" t="s">
        <v>3633</v>
      </c>
      <c r="K406" s="26" t="s">
        <v>3634</v>
      </c>
      <c r="L406" s="25" t="s">
        <v>1752</v>
      </c>
      <c r="M406" s="25" t="s">
        <v>3635</v>
      </c>
      <c r="N406" s="26" t="s">
        <v>3636</v>
      </c>
      <c r="O406" s="25" t="s">
        <v>3637</v>
      </c>
      <c r="P406" s="25" t="s">
        <v>3638</v>
      </c>
      <c r="Q406" s="25" t="s">
        <v>1752</v>
      </c>
      <c r="R406" s="27" t="s">
        <v>1752</v>
      </c>
    </row>
    <row r="407" customFormat="false" ht="12.75" hidden="false" customHeight="false" outlineLevel="0" collapsed="false">
      <c r="A407" s="28" t="s">
        <v>345</v>
      </c>
      <c r="B407" s="29" t="s">
        <v>3639</v>
      </c>
      <c r="C407" s="29" t="s">
        <v>3640</v>
      </c>
      <c r="D407" s="30" t="s">
        <v>3641</v>
      </c>
      <c r="E407" s="30" t="s">
        <v>3642</v>
      </c>
      <c r="F407" s="30" t="s">
        <v>3643</v>
      </c>
      <c r="G407" s="30" t="s">
        <v>1752</v>
      </c>
      <c r="H407" s="30" t="s">
        <v>3644</v>
      </c>
      <c r="I407" s="30" t="s">
        <v>353</v>
      </c>
      <c r="J407" s="30" t="s">
        <v>3645</v>
      </c>
      <c r="K407" s="31" t="s">
        <v>3646</v>
      </c>
      <c r="L407" s="30" t="s">
        <v>1752</v>
      </c>
      <c r="M407" s="30" t="s">
        <v>3647</v>
      </c>
      <c r="N407" s="31" t="s">
        <v>3648</v>
      </c>
      <c r="O407" s="30" t="s">
        <v>3649</v>
      </c>
      <c r="P407" s="30" t="s">
        <v>1752</v>
      </c>
      <c r="Q407" s="30" t="s">
        <v>1752</v>
      </c>
      <c r="R407" s="32" t="s">
        <v>1752</v>
      </c>
    </row>
    <row r="408" customFormat="false" ht="12.75" hidden="false" customHeight="false" outlineLevel="0" collapsed="false">
      <c r="A408" s="23" t="s">
        <v>101</v>
      </c>
      <c r="B408" s="24" t="s">
        <v>3650</v>
      </c>
      <c r="C408" s="24" t="s">
        <v>3651</v>
      </c>
      <c r="D408" s="25" t="s">
        <v>3652</v>
      </c>
      <c r="E408" s="25" t="s">
        <v>3653</v>
      </c>
      <c r="F408" s="25" t="s">
        <v>3654</v>
      </c>
      <c r="G408" s="25" t="s">
        <v>1752</v>
      </c>
      <c r="H408" s="25" t="s">
        <v>3655</v>
      </c>
      <c r="I408" s="25" t="s">
        <v>370</v>
      </c>
      <c r="J408" s="25" t="s">
        <v>3656</v>
      </c>
      <c r="K408" s="26" t="s">
        <v>3657</v>
      </c>
      <c r="L408" s="25" t="s">
        <v>1752</v>
      </c>
      <c r="M408" s="25" t="s">
        <v>3658</v>
      </c>
      <c r="N408" s="26" t="s">
        <v>3659</v>
      </c>
      <c r="O408" s="25" t="s">
        <v>3660</v>
      </c>
      <c r="P408" s="25" t="s">
        <v>1752</v>
      </c>
      <c r="Q408" s="25" t="s">
        <v>1752</v>
      </c>
      <c r="R408" s="27" t="s">
        <v>1752</v>
      </c>
    </row>
    <row r="409" customFormat="false" ht="12.75" hidden="false" customHeight="false" outlineLevel="0" collapsed="false">
      <c r="A409" s="23" t="s">
        <v>119</v>
      </c>
      <c r="B409" s="24" t="s">
        <v>3661</v>
      </c>
      <c r="C409" s="24" t="s">
        <v>3662</v>
      </c>
      <c r="D409" s="25" t="s">
        <v>3663</v>
      </c>
      <c r="E409" s="25" t="s">
        <v>3664</v>
      </c>
      <c r="F409" s="25" t="s">
        <v>3665</v>
      </c>
      <c r="G409" s="25" t="s">
        <v>1752</v>
      </c>
      <c r="H409" s="25" t="s">
        <v>3666</v>
      </c>
      <c r="I409" s="25" t="s">
        <v>387</v>
      </c>
      <c r="J409" s="25" t="s">
        <v>3667</v>
      </c>
      <c r="K409" s="26" t="s">
        <v>3668</v>
      </c>
      <c r="L409" s="25" t="s">
        <v>1752</v>
      </c>
      <c r="M409" s="25" t="s">
        <v>3669</v>
      </c>
      <c r="N409" s="26" t="s">
        <v>3670</v>
      </c>
      <c r="O409" s="25" t="s">
        <v>3671</v>
      </c>
      <c r="P409" s="25" t="s">
        <v>1752</v>
      </c>
      <c r="Q409" s="25" t="s">
        <v>1752</v>
      </c>
      <c r="R409" s="27" t="s">
        <v>1752</v>
      </c>
    </row>
    <row r="410" customFormat="false" ht="12.75" hidden="false" customHeight="false" outlineLevel="0" collapsed="false">
      <c r="A410" s="28" t="s">
        <v>397</v>
      </c>
      <c r="B410" s="29" t="s">
        <v>3672</v>
      </c>
      <c r="C410" s="29" t="s">
        <v>3673</v>
      </c>
      <c r="D410" s="30" t="s">
        <v>3674</v>
      </c>
      <c r="E410" s="30" t="s">
        <v>3675</v>
      </c>
      <c r="F410" s="30" t="s">
        <v>3676</v>
      </c>
      <c r="G410" s="30" t="s">
        <v>1752</v>
      </c>
      <c r="H410" s="30" t="s">
        <v>3677</v>
      </c>
      <c r="I410" s="30" t="s">
        <v>405</v>
      </c>
      <c r="J410" s="30" t="s">
        <v>3678</v>
      </c>
      <c r="K410" s="31" t="s">
        <v>3679</v>
      </c>
      <c r="L410" s="30" t="s">
        <v>1752</v>
      </c>
      <c r="M410" s="30" t="s">
        <v>3680</v>
      </c>
      <c r="N410" s="31" t="s">
        <v>3681</v>
      </c>
      <c r="O410" s="30" t="s">
        <v>3682</v>
      </c>
      <c r="P410" s="30" t="s">
        <v>3683</v>
      </c>
      <c r="Q410" s="30" t="s">
        <v>1752</v>
      </c>
      <c r="R410" s="32" t="s">
        <v>1752</v>
      </c>
    </row>
    <row r="411" customFormat="false" ht="12.75" hidden="false" customHeight="false" outlineLevel="0" collapsed="false">
      <c r="A411" s="23" t="s">
        <v>101</v>
      </c>
      <c r="B411" s="24" t="s">
        <v>3684</v>
      </c>
      <c r="C411" s="24" t="s">
        <v>3685</v>
      </c>
      <c r="D411" s="25" t="s">
        <v>3686</v>
      </c>
      <c r="E411" s="25" t="s">
        <v>3687</v>
      </c>
      <c r="F411" s="25" t="s">
        <v>3688</v>
      </c>
      <c r="G411" s="25" t="s">
        <v>1752</v>
      </c>
      <c r="H411" s="25" t="s">
        <v>3689</v>
      </c>
      <c r="I411" s="25" t="s">
        <v>422</v>
      </c>
      <c r="J411" s="25" t="s">
        <v>3690</v>
      </c>
      <c r="K411" s="26" t="s">
        <v>3691</v>
      </c>
      <c r="L411" s="25" t="s">
        <v>1752</v>
      </c>
      <c r="M411" s="25" t="s">
        <v>3692</v>
      </c>
      <c r="N411" s="26" t="s">
        <v>3693</v>
      </c>
      <c r="O411" s="25" t="s">
        <v>3694</v>
      </c>
      <c r="P411" s="25" t="s">
        <v>3695</v>
      </c>
      <c r="Q411" s="25" t="s">
        <v>1752</v>
      </c>
      <c r="R411" s="27" t="s">
        <v>1752</v>
      </c>
    </row>
    <row r="412" customFormat="false" ht="12.75" hidden="false" customHeight="false" outlineLevel="0" collapsed="false">
      <c r="A412" s="23" t="s">
        <v>119</v>
      </c>
      <c r="B412" s="24" t="s">
        <v>3696</v>
      </c>
      <c r="C412" s="24" t="s">
        <v>3697</v>
      </c>
      <c r="D412" s="25" t="s">
        <v>3698</v>
      </c>
      <c r="E412" s="25" t="s">
        <v>3699</v>
      </c>
      <c r="F412" s="25" t="s">
        <v>3700</v>
      </c>
      <c r="G412" s="25" t="s">
        <v>1752</v>
      </c>
      <c r="H412" s="25" t="s">
        <v>3701</v>
      </c>
      <c r="I412" s="25" t="s">
        <v>439</v>
      </c>
      <c r="J412" s="25" t="s">
        <v>3702</v>
      </c>
      <c r="K412" s="26" t="s">
        <v>3703</v>
      </c>
      <c r="L412" s="25" t="s">
        <v>1752</v>
      </c>
      <c r="M412" s="25" t="s">
        <v>3704</v>
      </c>
      <c r="N412" s="26" t="s">
        <v>3705</v>
      </c>
      <c r="O412" s="25" t="s">
        <v>3706</v>
      </c>
      <c r="P412" s="25" t="s">
        <v>3707</v>
      </c>
      <c r="Q412" s="25" t="s">
        <v>1752</v>
      </c>
      <c r="R412" s="27" t="s">
        <v>1752</v>
      </c>
    </row>
    <row r="413" customFormat="false" ht="12.75" hidden="false" customHeight="false" outlineLevel="0" collapsed="false">
      <c r="A413" s="18" t="s">
        <v>449</v>
      </c>
      <c r="B413" s="19" t="s">
        <v>3708</v>
      </c>
      <c r="C413" s="19" t="s">
        <v>3709</v>
      </c>
      <c r="D413" s="20" t="s">
        <v>3710</v>
      </c>
      <c r="E413" s="20" t="s">
        <v>3711</v>
      </c>
      <c r="F413" s="20" t="s">
        <v>3712</v>
      </c>
      <c r="G413" s="20" t="s">
        <v>1752</v>
      </c>
      <c r="H413" s="20" t="s">
        <v>3713</v>
      </c>
      <c r="I413" s="20" t="s">
        <v>457</v>
      </c>
      <c r="J413" s="20" t="s">
        <v>3714</v>
      </c>
      <c r="K413" s="21" t="s">
        <v>3715</v>
      </c>
      <c r="L413" s="20" t="s">
        <v>1752</v>
      </c>
      <c r="M413" s="20" t="s">
        <v>3716</v>
      </c>
      <c r="N413" s="21" t="s">
        <v>3717</v>
      </c>
      <c r="O413" s="20" t="s">
        <v>3718</v>
      </c>
      <c r="P413" s="20" t="s">
        <v>3719</v>
      </c>
      <c r="Q413" s="20" t="s">
        <v>3720</v>
      </c>
      <c r="R413" s="22" t="s">
        <v>3721</v>
      </c>
    </row>
    <row r="414" customFormat="false" ht="12.75" hidden="false" customHeight="false" outlineLevel="0" collapsed="false">
      <c r="A414" s="23" t="s">
        <v>47</v>
      </c>
      <c r="B414" s="24" t="s">
        <v>3722</v>
      </c>
      <c r="C414" s="24" t="s">
        <v>3723</v>
      </c>
      <c r="D414" s="25" t="s">
        <v>3724</v>
      </c>
      <c r="E414" s="25" t="s">
        <v>3725</v>
      </c>
      <c r="F414" s="25" t="s">
        <v>3726</v>
      </c>
      <c r="G414" s="25" t="s">
        <v>1752</v>
      </c>
      <c r="H414" s="25" t="s">
        <v>3727</v>
      </c>
      <c r="I414" s="25" t="s">
        <v>474</v>
      </c>
      <c r="J414" s="25" t="s">
        <v>3728</v>
      </c>
      <c r="K414" s="26" t="s">
        <v>3729</v>
      </c>
      <c r="L414" s="25" t="s">
        <v>1752</v>
      </c>
      <c r="M414" s="25" t="s">
        <v>3730</v>
      </c>
      <c r="N414" s="26" t="s">
        <v>3731</v>
      </c>
      <c r="O414" s="25" t="s">
        <v>3732</v>
      </c>
      <c r="P414" s="25" t="s">
        <v>3733</v>
      </c>
      <c r="Q414" s="25" t="s">
        <v>3734</v>
      </c>
      <c r="R414" s="27" t="s">
        <v>3735</v>
      </c>
    </row>
    <row r="415" customFormat="false" ht="12.75" hidden="false" customHeight="false" outlineLevel="0" collapsed="false">
      <c r="A415" s="23" t="s">
        <v>65</v>
      </c>
      <c r="B415" s="24" t="s">
        <v>3736</v>
      </c>
      <c r="C415" s="24" t="s">
        <v>3737</v>
      </c>
      <c r="D415" s="25" t="s">
        <v>3738</v>
      </c>
      <c r="E415" s="25" t="s">
        <v>3739</v>
      </c>
      <c r="F415" s="25" t="s">
        <v>3740</v>
      </c>
      <c r="G415" s="25" t="s">
        <v>1752</v>
      </c>
      <c r="H415" s="25" t="s">
        <v>3741</v>
      </c>
      <c r="I415" s="25" t="s">
        <v>491</v>
      </c>
      <c r="J415" s="25" t="s">
        <v>3742</v>
      </c>
      <c r="K415" s="26" t="s">
        <v>3743</v>
      </c>
      <c r="L415" s="25" t="s">
        <v>1752</v>
      </c>
      <c r="M415" s="25" t="s">
        <v>3744</v>
      </c>
      <c r="N415" s="26" t="s">
        <v>3745</v>
      </c>
      <c r="O415" s="25" t="s">
        <v>3746</v>
      </c>
      <c r="P415" s="25" t="s">
        <v>3747</v>
      </c>
      <c r="Q415" s="25" t="s">
        <v>3748</v>
      </c>
      <c r="R415" s="27" t="s">
        <v>3749</v>
      </c>
    </row>
    <row r="416" customFormat="false" ht="12.75" hidden="false" customHeight="false" outlineLevel="0" collapsed="false">
      <c r="A416" s="28" t="s">
        <v>501</v>
      </c>
      <c r="B416" s="29" t="s">
        <v>3750</v>
      </c>
      <c r="C416" s="29" t="s">
        <v>3751</v>
      </c>
      <c r="D416" s="30" t="s">
        <v>3752</v>
      </c>
      <c r="E416" s="30" t="s">
        <v>3753</v>
      </c>
      <c r="F416" s="30" t="s">
        <v>3754</v>
      </c>
      <c r="G416" s="30" t="s">
        <v>1752</v>
      </c>
      <c r="H416" s="30" t="s">
        <v>3755</v>
      </c>
      <c r="I416" s="30" t="s">
        <v>509</v>
      </c>
      <c r="J416" s="30" t="s">
        <v>3756</v>
      </c>
      <c r="K416" s="31" t="s">
        <v>3757</v>
      </c>
      <c r="L416" s="30" t="s">
        <v>1752</v>
      </c>
      <c r="M416" s="30" t="s">
        <v>3758</v>
      </c>
      <c r="N416" s="31" t="s">
        <v>3759</v>
      </c>
      <c r="O416" s="30" t="s">
        <v>3760</v>
      </c>
      <c r="P416" s="30" t="s">
        <v>3761</v>
      </c>
      <c r="Q416" s="30" t="s">
        <v>1752</v>
      </c>
      <c r="R416" s="32" t="s">
        <v>1752</v>
      </c>
    </row>
    <row r="417" customFormat="false" ht="12.75" hidden="false" customHeight="false" outlineLevel="0" collapsed="false">
      <c r="A417" s="23" t="s">
        <v>101</v>
      </c>
      <c r="B417" s="24" t="s">
        <v>3762</v>
      </c>
      <c r="C417" s="24" t="s">
        <v>3763</v>
      </c>
      <c r="D417" s="25" t="s">
        <v>3764</v>
      </c>
      <c r="E417" s="25" t="s">
        <v>3765</v>
      </c>
      <c r="F417" s="25" t="s">
        <v>3766</v>
      </c>
      <c r="G417" s="25" t="s">
        <v>1752</v>
      </c>
      <c r="H417" s="25" t="s">
        <v>3767</v>
      </c>
      <c r="I417" s="25" t="s">
        <v>526</v>
      </c>
      <c r="J417" s="25" t="s">
        <v>3768</v>
      </c>
      <c r="K417" s="26" t="s">
        <v>3769</v>
      </c>
      <c r="L417" s="25" t="s">
        <v>1752</v>
      </c>
      <c r="M417" s="25" t="s">
        <v>3770</v>
      </c>
      <c r="N417" s="26" t="s">
        <v>3771</v>
      </c>
      <c r="O417" s="25" t="s">
        <v>3772</v>
      </c>
      <c r="P417" s="25" t="s">
        <v>3773</v>
      </c>
      <c r="Q417" s="25" t="s">
        <v>1752</v>
      </c>
      <c r="R417" s="27" t="s">
        <v>1752</v>
      </c>
    </row>
    <row r="418" customFormat="false" ht="12.75" hidden="false" customHeight="false" outlineLevel="0" collapsed="false">
      <c r="A418" s="23" t="s">
        <v>119</v>
      </c>
      <c r="B418" s="24" t="s">
        <v>3774</v>
      </c>
      <c r="C418" s="24" t="s">
        <v>3775</v>
      </c>
      <c r="D418" s="25" t="s">
        <v>3776</v>
      </c>
      <c r="E418" s="25" t="s">
        <v>3777</v>
      </c>
      <c r="F418" s="25" t="s">
        <v>3778</v>
      </c>
      <c r="G418" s="25" t="s">
        <v>1752</v>
      </c>
      <c r="H418" s="25" t="s">
        <v>3779</v>
      </c>
      <c r="I418" s="25" t="s">
        <v>543</v>
      </c>
      <c r="J418" s="25" t="s">
        <v>3780</v>
      </c>
      <c r="K418" s="26" t="s">
        <v>3781</v>
      </c>
      <c r="L418" s="25" t="s">
        <v>1752</v>
      </c>
      <c r="M418" s="25" t="s">
        <v>3782</v>
      </c>
      <c r="N418" s="26" t="s">
        <v>3783</v>
      </c>
      <c r="O418" s="25" t="s">
        <v>3784</v>
      </c>
      <c r="P418" s="25" t="s">
        <v>3785</v>
      </c>
      <c r="Q418" s="25" t="s">
        <v>1752</v>
      </c>
      <c r="R418" s="27" t="s">
        <v>1752</v>
      </c>
    </row>
    <row r="419" customFormat="false" ht="12.75" hidden="false" customHeight="false" outlineLevel="0" collapsed="false">
      <c r="A419" s="28" t="s">
        <v>553</v>
      </c>
      <c r="B419" s="29" t="s">
        <v>3786</v>
      </c>
      <c r="C419" s="29" t="s">
        <v>3787</v>
      </c>
      <c r="D419" s="30" t="s">
        <v>3788</v>
      </c>
      <c r="E419" s="30" t="s">
        <v>3789</v>
      </c>
      <c r="F419" s="30" t="s">
        <v>3790</v>
      </c>
      <c r="G419" s="30" t="s">
        <v>1752</v>
      </c>
      <c r="H419" s="30" t="s">
        <v>3791</v>
      </c>
      <c r="I419" s="30" t="s">
        <v>561</v>
      </c>
      <c r="J419" s="30" t="s">
        <v>3792</v>
      </c>
      <c r="K419" s="31" t="s">
        <v>3793</v>
      </c>
      <c r="L419" s="30" t="s">
        <v>1752</v>
      </c>
      <c r="M419" s="30" t="s">
        <v>3794</v>
      </c>
      <c r="N419" s="31" t="s">
        <v>3795</v>
      </c>
      <c r="O419" s="30" t="s">
        <v>3796</v>
      </c>
      <c r="P419" s="30" t="s">
        <v>3797</v>
      </c>
      <c r="Q419" s="30" t="s">
        <v>3798</v>
      </c>
      <c r="R419" s="32" t="s">
        <v>3799</v>
      </c>
    </row>
    <row r="420" customFormat="false" ht="12.75" hidden="false" customHeight="false" outlineLevel="0" collapsed="false">
      <c r="A420" s="23" t="s">
        <v>101</v>
      </c>
      <c r="B420" s="24" t="s">
        <v>3800</v>
      </c>
      <c r="C420" s="24" t="s">
        <v>3801</v>
      </c>
      <c r="D420" s="25" t="s">
        <v>3802</v>
      </c>
      <c r="E420" s="25" t="s">
        <v>3803</v>
      </c>
      <c r="F420" s="25" t="s">
        <v>3804</v>
      </c>
      <c r="G420" s="25" t="s">
        <v>1752</v>
      </c>
      <c r="H420" s="25" t="s">
        <v>3805</v>
      </c>
      <c r="I420" s="25" t="s">
        <v>578</v>
      </c>
      <c r="J420" s="25" t="s">
        <v>3806</v>
      </c>
      <c r="K420" s="26" t="s">
        <v>3807</v>
      </c>
      <c r="L420" s="25" t="s">
        <v>1752</v>
      </c>
      <c r="M420" s="25" t="s">
        <v>3808</v>
      </c>
      <c r="N420" s="26" t="s">
        <v>3809</v>
      </c>
      <c r="O420" s="25" t="s">
        <v>3810</v>
      </c>
      <c r="P420" s="25" t="s">
        <v>3811</v>
      </c>
      <c r="Q420" s="25" t="s">
        <v>3812</v>
      </c>
      <c r="R420" s="27" t="s">
        <v>3813</v>
      </c>
    </row>
    <row r="421" customFormat="false" ht="12.75" hidden="false" customHeight="false" outlineLevel="0" collapsed="false">
      <c r="A421" s="33" t="s">
        <v>119</v>
      </c>
      <c r="B421" s="34" t="s">
        <v>3814</v>
      </c>
      <c r="C421" s="34" t="s">
        <v>3815</v>
      </c>
      <c r="D421" s="35" t="s">
        <v>3816</v>
      </c>
      <c r="E421" s="35" t="s">
        <v>3817</v>
      </c>
      <c r="F421" s="35" t="s">
        <v>3818</v>
      </c>
      <c r="G421" s="35" t="s">
        <v>1752</v>
      </c>
      <c r="H421" s="35" t="s">
        <v>3819</v>
      </c>
      <c r="I421" s="35" t="s">
        <v>595</v>
      </c>
      <c r="J421" s="35" t="s">
        <v>3820</v>
      </c>
      <c r="K421" s="36" t="s">
        <v>3821</v>
      </c>
      <c r="L421" s="35" t="s">
        <v>1752</v>
      </c>
      <c r="M421" s="35" t="s">
        <v>3822</v>
      </c>
      <c r="N421" s="36" t="s">
        <v>3823</v>
      </c>
      <c r="O421" s="35" t="s">
        <v>3824</v>
      </c>
      <c r="P421" s="35" t="s">
        <v>3825</v>
      </c>
      <c r="Q421" s="35" t="s">
        <v>3826</v>
      </c>
      <c r="R421" s="37" t="s">
        <v>3827</v>
      </c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" t="s">
        <v>0</v>
      </c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 t="s">
        <v>1</v>
      </c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" t="s">
        <v>2</v>
      </c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2" t="s">
        <v>3</v>
      </c>
    </row>
    <row r="427" customFormat="false" ht="12.75" hidden="false" customHeight="false" outlineLevel="0" collapsed="false">
      <c r="A427" s="3"/>
      <c r="B427" s="4"/>
      <c r="C427" s="4"/>
      <c r="D427" s="4"/>
      <c r="E427" s="4"/>
      <c r="F427" s="4"/>
      <c r="G427" s="4"/>
      <c r="H427" s="4"/>
      <c r="I427" s="5" t="s">
        <v>3402</v>
      </c>
      <c r="J427" s="4"/>
      <c r="K427" s="4"/>
      <c r="L427" s="4"/>
      <c r="M427" s="4"/>
      <c r="N427" s="4"/>
      <c r="O427" s="4"/>
      <c r="P427" s="4"/>
      <c r="Q427" s="4"/>
      <c r="R427" s="6" t="s">
        <v>5</v>
      </c>
    </row>
    <row r="428" customFormat="false" ht="12.75" hidden="false" customHeight="false" outlineLevel="0" collapsed="false">
      <c r="A428" s="7" t="s">
        <v>6</v>
      </c>
      <c r="B428" s="7"/>
      <c r="C428" s="8"/>
      <c r="D428" s="9"/>
      <c r="E428" s="9"/>
      <c r="F428" s="9"/>
      <c r="G428" s="9"/>
      <c r="H428" s="9"/>
      <c r="I428" s="9"/>
      <c r="J428" s="10" t="s">
        <v>7</v>
      </c>
      <c r="K428" s="9"/>
      <c r="L428" s="9"/>
      <c r="M428" s="9"/>
      <c r="N428" s="9"/>
      <c r="O428" s="9"/>
      <c r="P428" s="9"/>
      <c r="Q428" s="9"/>
      <c r="R428" s="11"/>
    </row>
    <row r="429" customFormat="false" ht="12.75" hidden="false" customHeight="false" outlineLevel="0" collapsed="false">
      <c r="A429" s="12" t="s">
        <v>6</v>
      </c>
      <c r="B429" s="12"/>
      <c r="C429" s="13" t="s">
        <v>6</v>
      </c>
      <c r="D429" s="8"/>
      <c r="E429" s="9"/>
      <c r="F429" s="9"/>
      <c r="G429" s="10" t="s">
        <v>8</v>
      </c>
      <c r="H429" s="9"/>
      <c r="I429" s="9"/>
      <c r="J429" s="11"/>
      <c r="K429" s="8"/>
      <c r="L429" s="10" t="s">
        <v>9</v>
      </c>
      <c r="M429" s="11"/>
      <c r="N429" s="8"/>
      <c r="O429" s="9"/>
      <c r="P429" s="10" t="s">
        <v>10</v>
      </c>
      <c r="Q429" s="9"/>
      <c r="R429" s="11"/>
    </row>
    <row r="430" customFormat="false" ht="25.5" hidden="false" customHeight="false" outlineLevel="0" collapsed="false">
      <c r="A430" s="14" t="s">
        <v>11</v>
      </c>
      <c r="B430" s="15" t="s">
        <v>12</v>
      </c>
      <c r="C430" s="16" t="s">
        <v>13</v>
      </c>
      <c r="D430" s="16" t="s">
        <v>14</v>
      </c>
      <c r="E430" s="16" t="s">
        <v>15</v>
      </c>
      <c r="F430" s="16" t="s">
        <v>16</v>
      </c>
      <c r="G430" s="17" t="s">
        <v>17</v>
      </c>
      <c r="H430" s="17" t="s">
        <v>18</v>
      </c>
      <c r="I430" s="16" t="s">
        <v>19</v>
      </c>
      <c r="J430" s="16" t="s">
        <v>20</v>
      </c>
      <c r="K430" s="16" t="s">
        <v>21</v>
      </c>
      <c r="L430" s="17" t="s">
        <v>22</v>
      </c>
      <c r="M430" s="17" t="s">
        <v>23</v>
      </c>
      <c r="N430" s="16" t="s">
        <v>24</v>
      </c>
      <c r="O430" s="16" t="s">
        <v>25</v>
      </c>
      <c r="P430" s="16" t="s">
        <v>26</v>
      </c>
      <c r="Q430" s="17" t="s">
        <v>27</v>
      </c>
      <c r="R430" s="16" t="s">
        <v>28</v>
      </c>
    </row>
    <row r="431" customFormat="false" ht="12.75" hidden="false" customHeight="false" outlineLevel="0" collapsed="false">
      <c r="A431" s="18" t="s">
        <v>605</v>
      </c>
      <c r="B431" s="19" t="s">
        <v>3828</v>
      </c>
      <c r="C431" s="19" t="s">
        <v>3829</v>
      </c>
      <c r="D431" s="20" t="s">
        <v>3830</v>
      </c>
      <c r="E431" s="20" t="s">
        <v>3831</v>
      </c>
      <c r="F431" s="20" t="s">
        <v>3832</v>
      </c>
      <c r="G431" s="20" t="s">
        <v>1752</v>
      </c>
      <c r="H431" s="20" t="s">
        <v>3833</v>
      </c>
      <c r="I431" s="20" t="s">
        <v>613</v>
      </c>
      <c r="J431" s="20" t="s">
        <v>3834</v>
      </c>
      <c r="K431" s="21" t="s">
        <v>3835</v>
      </c>
      <c r="L431" s="20" t="s">
        <v>1752</v>
      </c>
      <c r="M431" s="20" t="s">
        <v>3836</v>
      </c>
      <c r="N431" s="21" t="s">
        <v>3837</v>
      </c>
      <c r="O431" s="20" t="s">
        <v>3838</v>
      </c>
      <c r="P431" s="20" t="s">
        <v>3839</v>
      </c>
      <c r="Q431" s="20" t="s">
        <v>3840</v>
      </c>
      <c r="R431" s="22" t="s">
        <v>1752</v>
      </c>
    </row>
    <row r="432" customFormat="false" ht="12.75" hidden="false" customHeight="false" outlineLevel="0" collapsed="false">
      <c r="A432" s="23" t="s">
        <v>101</v>
      </c>
      <c r="B432" s="24" t="s">
        <v>3841</v>
      </c>
      <c r="C432" s="24" t="s">
        <v>3842</v>
      </c>
      <c r="D432" s="25" t="s">
        <v>3843</v>
      </c>
      <c r="E432" s="25" t="s">
        <v>3844</v>
      </c>
      <c r="F432" s="25" t="s">
        <v>3845</v>
      </c>
      <c r="G432" s="25" t="s">
        <v>1752</v>
      </c>
      <c r="H432" s="25" t="s">
        <v>3846</v>
      </c>
      <c r="I432" s="25" t="s">
        <v>630</v>
      </c>
      <c r="J432" s="25" t="s">
        <v>3847</v>
      </c>
      <c r="K432" s="26" t="s">
        <v>3848</v>
      </c>
      <c r="L432" s="25" t="s">
        <v>1752</v>
      </c>
      <c r="M432" s="25" t="s">
        <v>3849</v>
      </c>
      <c r="N432" s="26" t="s">
        <v>3850</v>
      </c>
      <c r="O432" s="25" t="s">
        <v>3851</v>
      </c>
      <c r="P432" s="25" t="s">
        <v>3852</v>
      </c>
      <c r="Q432" s="25" t="s">
        <v>3853</v>
      </c>
      <c r="R432" s="27" t="s">
        <v>1752</v>
      </c>
    </row>
    <row r="433" customFormat="false" ht="12.75" hidden="false" customHeight="false" outlineLevel="0" collapsed="false">
      <c r="A433" s="23" t="s">
        <v>119</v>
      </c>
      <c r="B433" s="24" t="s">
        <v>3854</v>
      </c>
      <c r="C433" s="24" t="s">
        <v>3855</v>
      </c>
      <c r="D433" s="25" t="s">
        <v>3856</v>
      </c>
      <c r="E433" s="25" t="s">
        <v>3857</v>
      </c>
      <c r="F433" s="25" t="s">
        <v>3858</v>
      </c>
      <c r="G433" s="25" t="s">
        <v>1752</v>
      </c>
      <c r="H433" s="25" t="s">
        <v>3859</v>
      </c>
      <c r="I433" s="25" t="s">
        <v>647</v>
      </c>
      <c r="J433" s="25" t="s">
        <v>3860</v>
      </c>
      <c r="K433" s="26" t="s">
        <v>3861</v>
      </c>
      <c r="L433" s="25" t="s">
        <v>1752</v>
      </c>
      <c r="M433" s="25" t="s">
        <v>3862</v>
      </c>
      <c r="N433" s="26" t="s">
        <v>3863</v>
      </c>
      <c r="O433" s="25" t="s">
        <v>3864</v>
      </c>
      <c r="P433" s="25" t="s">
        <v>3865</v>
      </c>
      <c r="Q433" s="25" t="s">
        <v>3866</v>
      </c>
      <c r="R433" s="27" t="s">
        <v>1752</v>
      </c>
    </row>
    <row r="434" customFormat="false" ht="12.75" hidden="false" customHeight="false" outlineLevel="0" collapsed="false">
      <c r="A434" s="28" t="s">
        <v>657</v>
      </c>
      <c r="B434" s="29" t="s">
        <v>3867</v>
      </c>
      <c r="C434" s="29" t="s">
        <v>3868</v>
      </c>
      <c r="D434" s="30" t="s">
        <v>3869</v>
      </c>
      <c r="E434" s="30" t="s">
        <v>3870</v>
      </c>
      <c r="F434" s="30" t="s">
        <v>3871</v>
      </c>
      <c r="G434" s="30" t="s">
        <v>1752</v>
      </c>
      <c r="H434" s="30" t="s">
        <v>3872</v>
      </c>
      <c r="I434" s="30" t="s">
        <v>665</v>
      </c>
      <c r="J434" s="30" t="s">
        <v>3873</v>
      </c>
      <c r="K434" s="31" t="s">
        <v>3874</v>
      </c>
      <c r="L434" s="30" t="s">
        <v>1752</v>
      </c>
      <c r="M434" s="30" t="s">
        <v>3875</v>
      </c>
      <c r="N434" s="31" t="s">
        <v>3876</v>
      </c>
      <c r="O434" s="30" t="s">
        <v>3877</v>
      </c>
      <c r="P434" s="30" t="s">
        <v>3878</v>
      </c>
      <c r="Q434" s="30" t="s">
        <v>3879</v>
      </c>
      <c r="R434" s="32" t="s">
        <v>1752</v>
      </c>
    </row>
    <row r="435" customFormat="false" ht="12.75" hidden="false" customHeight="false" outlineLevel="0" collapsed="false">
      <c r="A435" s="23" t="s">
        <v>101</v>
      </c>
      <c r="B435" s="24" t="s">
        <v>3880</v>
      </c>
      <c r="C435" s="24" t="s">
        <v>3881</v>
      </c>
      <c r="D435" s="25" t="s">
        <v>3882</v>
      </c>
      <c r="E435" s="25" t="s">
        <v>3883</v>
      </c>
      <c r="F435" s="25" t="s">
        <v>3884</v>
      </c>
      <c r="G435" s="25" t="s">
        <v>1752</v>
      </c>
      <c r="H435" s="25" t="s">
        <v>3885</v>
      </c>
      <c r="I435" s="25" t="s">
        <v>682</v>
      </c>
      <c r="J435" s="25" t="s">
        <v>3886</v>
      </c>
      <c r="K435" s="26" t="s">
        <v>3887</v>
      </c>
      <c r="L435" s="25" t="s">
        <v>1752</v>
      </c>
      <c r="M435" s="25" t="s">
        <v>3888</v>
      </c>
      <c r="N435" s="26" t="s">
        <v>3889</v>
      </c>
      <c r="O435" s="25" t="s">
        <v>3890</v>
      </c>
      <c r="P435" s="25" t="s">
        <v>3891</v>
      </c>
      <c r="Q435" s="25" t="s">
        <v>3892</v>
      </c>
      <c r="R435" s="27" t="s">
        <v>1752</v>
      </c>
    </row>
    <row r="436" customFormat="false" ht="12.75" hidden="false" customHeight="false" outlineLevel="0" collapsed="false">
      <c r="A436" s="23" t="s">
        <v>119</v>
      </c>
      <c r="B436" s="24" t="s">
        <v>3893</v>
      </c>
      <c r="C436" s="24" t="s">
        <v>3894</v>
      </c>
      <c r="D436" s="25" t="s">
        <v>3895</v>
      </c>
      <c r="E436" s="25" t="s">
        <v>3896</v>
      </c>
      <c r="F436" s="25" t="s">
        <v>3897</v>
      </c>
      <c r="G436" s="25" t="s">
        <v>1752</v>
      </c>
      <c r="H436" s="25" t="s">
        <v>3898</v>
      </c>
      <c r="I436" s="25" t="s">
        <v>698</v>
      </c>
      <c r="J436" s="25" t="s">
        <v>3899</v>
      </c>
      <c r="K436" s="26" t="s">
        <v>3900</v>
      </c>
      <c r="L436" s="25" t="s">
        <v>1752</v>
      </c>
      <c r="M436" s="25" t="s">
        <v>3901</v>
      </c>
      <c r="N436" s="26" t="s">
        <v>3902</v>
      </c>
      <c r="O436" s="25" t="s">
        <v>3903</v>
      </c>
      <c r="P436" s="25" t="s">
        <v>3904</v>
      </c>
      <c r="Q436" s="25" t="s">
        <v>3905</v>
      </c>
      <c r="R436" s="27" t="s">
        <v>1752</v>
      </c>
    </row>
    <row r="437" customFormat="false" ht="12.75" hidden="false" customHeight="false" outlineLevel="0" collapsed="false">
      <c r="A437" s="28" t="s">
        <v>708</v>
      </c>
      <c r="B437" s="29" t="s">
        <v>3906</v>
      </c>
      <c r="C437" s="29" t="s">
        <v>3907</v>
      </c>
      <c r="D437" s="30" t="s">
        <v>3908</v>
      </c>
      <c r="E437" s="30" t="s">
        <v>3909</v>
      </c>
      <c r="F437" s="30" t="s">
        <v>3910</v>
      </c>
      <c r="G437" s="30" t="s">
        <v>1752</v>
      </c>
      <c r="H437" s="30" t="s">
        <v>3911</v>
      </c>
      <c r="I437" s="30" t="s">
        <v>716</v>
      </c>
      <c r="J437" s="30" t="s">
        <v>3912</v>
      </c>
      <c r="K437" s="31" t="s">
        <v>3913</v>
      </c>
      <c r="L437" s="30" t="s">
        <v>1752</v>
      </c>
      <c r="M437" s="30" t="s">
        <v>3914</v>
      </c>
      <c r="N437" s="31" t="s">
        <v>3915</v>
      </c>
      <c r="O437" s="30" t="s">
        <v>3916</v>
      </c>
      <c r="P437" s="30" t="s">
        <v>3917</v>
      </c>
      <c r="Q437" s="30" t="s">
        <v>3918</v>
      </c>
      <c r="R437" s="32" t="s">
        <v>1752</v>
      </c>
    </row>
    <row r="438" customFormat="false" ht="12.75" hidden="false" customHeight="false" outlineLevel="0" collapsed="false">
      <c r="A438" s="23" t="s">
        <v>101</v>
      </c>
      <c r="B438" s="24" t="s">
        <v>3919</v>
      </c>
      <c r="C438" s="24" t="s">
        <v>3920</v>
      </c>
      <c r="D438" s="25" t="s">
        <v>3921</v>
      </c>
      <c r="E438" s="25" t="s">
        <v>3922</v>
      </c>
      <c r="F438" s="25" t="s">
        <v>3923</v>
      </c>
      <c r="G438" s="25" t="s">
        <v>1752</v>
      </c>
      <c r="H438" s="25" t="s">
        <v>3924</v>
      </c>
      <c r="I438" s="25" t="s">
        <v>733</v>
      </c>
      <c r="J438" s="25" t="s">
        <v>3925</v>
      </c>
      <c r="K438" s="26" t="s">
        <v>3926</v>
      </c>
      <c r="L438" s="25" t="s">
        <v>1752</v>
      </c>
      <c r="M438" s="25" t="s">
        <v>3927</v>
      </c>
      <c r="N438" s="26" t="s">
        <v>3928</v>
      </c>
      <c r="O438" s="25" t="s">
        <v>3929</v>
      </c>
      <c r="P438" s="25" t="s">
        <v>3930</v>
      </c>
      <c r="Q438" s="25" t="s">
        <v>3931</v>
      </c>
      <c r="R438" s="27" t="s">
        <v>1752</v>
      </c>
    </row>
    <row r="439" customFormat="false" ht="12.75" hidden="false" customHeight="false" outlineLevel="0" collapsed="false">
      <c r="A439" s="23" t="s">
        <v>119</v>
      </c>
      <c r="B439" s="24" t="s">
        <v>3932</v>
      </c>
      <c r="C439" s="24" t="s">
        <v>3933</v>
      </c>
      <c r="D439" s="25" t="s">
        <v>3934</v>
      </c>
      <c r="E439" s="25" t="s">
        <v>3935</v>
      </c>
      <c r="F439" s="25" t="s">
        <v>3936</v>
      </c>
      <c r="G439" s="25" t="s">
        <v>1752</v>
      </c>
      <c r="H439" s="25" t="s">
        <v>3937</v>
      </c>
      <c r="I439" s="25" t="s">
        <v>750</v>
      </c>
      <c r="J439" s="25" t="s">
        <v>3938</v>
      </c>
      <c r="K439" s="26" t="s">
        <v>3939</v>
      </c>
      <c r="L439" s="25" t="s">
        <v>1752</v>
      </c>
      <c r="M439" s="25" t="s">
        <v>3940</v>
      </c>
      <c r="N439" s="26" t="s">
        <v>3941</v>
      </c>
      <c r="O439" s="25" t="s">
        <v>3942</v>
      </c>
      <c r="P439" s="25" t="s">
        <v>3943</v>
      </c>
      <c r="Q439" s="25" t="s">
        <v>3944</v>
      </c>
      <c r="R439" s="27" t="s">
        <v>1752</v>
      </c>
    </row>
    <row r="440" customFormat="false" ht="12.75" hidden="false" customHeight="false" outlineLevel="0" collapsed="false">
      <c r="A440" s="28" t="s">
        <v>760</v>
      </c>
      <c r="B440" s="29" t="s">
        <v>3945</v>
      </c>
      <c r="C440" s="29" t="s">
        <v>3946</v>
      </c>
      <c r="D440" s="30" t="s">
        <v>3947</v>
      </c>
      <c r="E440" s="30" t="s">
        <v>3948</v>
      </c>
      <c r="F440" s="30" t="s">
        <v>3949</v>
      </c>
      <c r="G440" s="30" t="s">
        <v>1752</v>
      </c>
      <c r="H440" s="30" t="s">
        <v>3950</v>
      </c>
      <c r="I440" s="30" t="s">
        <v>768</v>
      </c>
      <c r="J440" s="30" t="s">
        <v>3951</v>
      </c>
      <c r="K440" s="31" t="s">
        <v>3952</v>
      </c>
      <c r="L440" s="30" t="s">
        <v>1752</v>
      </c>
      <c r="M440" s="30" t="s">
        <v>3953</v>
      </c>
      <c r="N440" s="31" t="s">
        <v>3954</v>
      </c>
      <c r="O440" s="30" t="s">
        <v>3955</v>
      </c>
      <c r="P440" s="30" t="s">
        <v>3956</v>
      </c>
      <c r="Q440" s="30" t="s">
        <v>3957</v>
      </c>
      <c r="R440" s="32" t="s">
        <v>3958</v>
      </c>
    </row>
    <row r="441" customFormat="false" ht="12.75" hidden="false" customHeight="false" outlineLevel="0" collapsed="false">
      <c r="A441" s="23" t="s">
        <v>101</v>
      </c>
      <c r="B441" s="24" t="s">
        <v>3959</v>
      </c>
      <c r="C441" s="24" t="s">
        <v>3960</v>
      </c>
      <c r="D441" s="25" t="s">
        <v>3961</v>
      </c>
      <c r="E441" s="25" t="s">
        <v>3962</v>
      </c>
      <c r="F441" s="25" t="s">
        <v>3963</v>
      </c>
      <c r="G441" s="25" t="s">
        <v>1752</v>
      </c>
      <c r="H441" s="25" t="s">
        <v>3964</v>
      </c>
      <c r="I441" s="25" t="s">
        <v>785</v>
      </c>
      <c r="J441" s="25" t="s">
        <v>3965</v>
      </c>
      <c r="K441" s="26" t="s">
        <v>3966</v>
      </c>
      <c r="L441" s="25" t="s">
        <v>1752</v>
      </c>
      <c r="M441" s="25" t="s">
        <v>3967</v>
      </c>
      <c r="N441" s="26" t="s">
        <v>3968</v>
      </c>
      <c r="O441" s="25" t="s">
        <v>3969</v>
      </c>
      <c r="P441" s="25" t="s">
        <v>3970</v>
      </c>
      <c r="Q441" s="25" t="s">
        <v>3971</v>
      </c>
      <c r="R441" s="27" t="s">
        <v>3972</v>
      </c>
    </row>
    <row r="442" customFormat="false" ht="12.75" hidden="false" customHeight="false" outlineLevel="0" collapsed="false">
      <c r="A442" s="23" t="s">
        <v>119</v>
      </c>
      <c r="B442" s="24" t="s">
        <v>3973</v>
      </c>
      <c r="C442" s="24" t="s">
        <v>3974</v>
      </c>
      <c r="D442" s="25" t="s">
        <v>3975</v>
      </c>
      <c r="E442" s="25" t="s">
        <v>3976</v>
      </c>
      <c r="F442" s="25" t="s">
        <v>3977</v>
      </c>
      <c r="G442" s="25" t="s">
        <v>1752</v>
      </c>
      <c r="H442" s="25" t="s">
        <v>3978</v>
      </c>
      <c r="I442" s="25" t="s">
        <v>802</v>
      </c>
      <c r="J442" s="25" t="s">
        <v>3979</v>
      </c>
      <c r="K442" s="26" t="s">
        <v>3980</v>
      </c>
      <c r="L442" s="25" t="s">
        <v>1752</v>
      </c>
      <c r="M442" s="25" t="s">
        <v>3981</v>
      </c>
      <c r="N442" s="26" t="s">
        <v>3982</v>
      </c>
      <c r="O442" s="25" t="s">
        <v>3983</v>
      </c>
      <c r="P442" s="25" t="s">
        <v>3984</v>
      </c>
      <c r="Q442" s="25" t="s">
        <v>3985</v>
      </c>
      <c r="R442" s="27" t="s">
        <v>3986</v>
      </c>
    </row>
    <row r="443" customFormat="false" ht="12.75" hidden="false" customHeight="false" outlineLevel="0" collapsed="false">
      <c r="A443" s="28" t="s">
        <v>812</v>
      </c>
      <c r="B443" s="29" t="s">
        <v>3987</v>
      </c>
      <c r="C443" s="29" t="s">
        <v>3988</v>
      </c>
      <c r="D443" s="30" t="s">
        <v>3989</v>
      </c>
      <c r="E443" s="30" t="s">
        <v>3990</v>
      </c>
      <c r="F443" s="30" t="s">
        <v>3991</v>
      </c>
      <c r="G443" s="30" t="s">
        <v>1752</v>
      </c>
      <c r="H443" s="30" t="s">
        <v>3992</v>
      </c>
      <c r="I443" s="30" t="s">
        <v>820</v>
      </c>
      <c r="J443" s="30" t="s">
        <v>3993</v>
      </c>
      <c r="K443" s="31" t="s">
        <v>3994</v>
      </c>
      <c r="L443" s="30" t="s">
        <v>1752</v>
      </c>
      <c r="M443" s="30" t="s">
        <v>3995</v>
      </c>
      <c r="N443" s="31" t="s">
        <v>3996</v>
      </c>
      <c r="O443" s="30" t="s">
        <v>3997</v>
      </c>
      <c r="P443" s="30" t="s">
        <v>3998</v>
      </c>
      <c r="Q443" s="30" t="s">
        <v>3999</v>
      </c>
      <c r="R443" s="32" t="s">
        <v>4000</v>
      </c>
    </row>
    <row r="444" customFormat="false" ht="12.75" hidden="false" customHeight="false" outlineLevel="0" collapsed="false">
      <c r="A444" s="23" t="s">
        <v>101</v>
      </c>
      <c r="B444" s="24" t="s">
        <v>4001</v>
      </c>
      <c r="C444" s="24" t="s">
        <v>4002</v>
      </c>
      <c r="D444" s="25" t="s">
        <v>4003</v>
      </c>
      <c r="E444" s="25" t="s">
        <v>4004</v>
      </c>
      <c r="F444" s="25" t="s">
        <v>4005</v>
      </c>
      <c r="G444" s="25" t="s">
        <v>1752</v>
      </c>
      <c r="H444" s="25" t="s">
        <v>4006</v>
      </c>
      <c r="I444" s="25" t="s">
        <v>837</v>
      </c>
      <c r="J444" s="25" t="s">
        <v>4007</v>
      </c>
      <c r="K444" s="26" t="s">
        <v>4008</v>
      </c>
      <c r="L444" s="25" t="s">
        <v>1752</v>
      </c>
      <c r="M444" s="25" t="s">
        <v>4009</v>
      </c>
      <c r="N444" s="26" t="s">
        <v>4010</v>
      </c>
      <c r="O444" s="25" t="s">
        <v>4011</v>
      </c>
      <c r="P444" s="25" t="s">
        <v>4012</v>
      </c>
      <c r="Q444" s="25" t="s">
        <v>4013</v>
      </c>
      <c r="R444" s="27" t="s">
        <v>4014</v>
      </c>
    </row>
    <row r="445" customFormat="false" ht="12.75" hidden="false" customHeight="false" outlineLevel="0" collapsed="false">
      <c r="A445" s="23" t="s">
        <v>119</v>
      </c>
      <c r="B445" s="24" t="s">
        <v>4015</v>
      </c>
      <c r="C445" s="24" t="s">
        <v>4016</v>
      </c>
      <c r="D445" s="25" t="s">
        <v>4017</v>
      </c>
      <c r="E445" s="25" t="s">
        <v>4018</v>
      </c>
      <c r="F445" s="25" t="s">
        <v>4019</v>
      </c>
      <c r="G445" s="25" t="s">
        <v>1752</v>
      </c>
      <c r="H445" s="25" t="s">
        <v>4020</v>
      </c>
      <c r="I445" s="25" t="s">
        <v>854</v>
      </c>
      <c r="J445" s="25" t="s">
        <v>4021</v>
      </c>
      <c r="K445" s="26" t="s">
        <v>4022</v>
      </c>
      <c r="L445" s="25" t="s">
        <v>1752</v>
      </c>
      <c r="M445" s="25" t="s">
        <v>4023</v>
      </c>
      <c r="N445" s="26" t="s">
        <v>4024</v>
      </c>
      <c r="O445" s="25" t="s">
        <v>4025</v>
      </c>
      <c r="P445" s="25" t="s">
        <v>4026</v>
      </c>
      <c r="Q445" s="25" t="s">
        <v>4027</v>
      </c>
      <c r="R445" s="27" t="s">
        <v>4028</v>
      </c>
    </row>
    <row r="446" customFormat="false" ht="12.75" hidden="false" customHeight="false" outlineLevel="0" collapsed="false">
      <c r="A446" s="28" t="s">
        <v>864</v>
      </c>
      <c r="B446" s="29" t="s">
        <v>4029</v>
      </c>
      <c r="C446" s="29" t="s">
        <v>4030</v>
      </c>
      <c r="D446" s="30" t="s">
        <v>4031</v>
      </c>
      <c r="E446" s="30" t="s">
        <v>4032</v>
      </c>
      <c r="F446" s="30" t="s">
        <v>4033</v>
      </c>
      <c r="G446" s="30" t="s">
        <v>1752</v>
      </c>
      <c r="H446" s="30" t="s">
        <v>4034</v>
      </c>
      <c r="I446" s="30" t="s">
        <v>872</v>
      </c>
      <c r="J446" s="30" t="s">
        <v>4035</v>
      </c>
      <c r="K446" s="31" t="s">
        <v>4036</v>
      </c>
      <c r="L446" s="30" t="s">
        <v>1752</v>
      </c>
      <c r="M446" s="30" t="s">
        <v>4037</v>
      </c>
      <c r="N446" s="31" t="s">
        <v>4038</v>
      </c>
      <c r="O446" s="30" t="s">
        <v>4039</v>
      </c>
      <c r="P446" s="30" t="s">
        <v>4040</v>
      </c>
      <c r="Q446" s="30" t="s">
        <v>1752</v>
      </c>
      <c r="R446" s="32" t="s">
        <v>1752</v>
      </c>
    </row>
    <row r="447" customFormat="false" ht="12.75" hidden="false" customHeight="false" outlineLevel="0" collapsed="false">
      <c r="A447" s="23" t="s">
        <v>101</v>
      </c>
      <c r="B447" s="24" t="s">
        <v>4041</v>
      </c>
      <c r="C447" s="24" t="s">
        <v>4042</v>
      </c>
      <c r="D447" s="25" t="s">
        <v>4043</v>
      </c>
      <c r="E447" s="25" t="s">
        <v>4044</v>
      </c>
      <c r="F447" s="25" t="s">
        <v>4045</v>
      </c>
      <c r="G447" s="25" t="s">
        <v>1752</v>
      </c>
      <c r="H447" s="25" t="s">
        <v>4046</v>
      </c>
      <c r="I447" s="25" t="s">
        <v>889</v>
      </c>
      <c r="J447" s="25" t="s">
        <v>4047</v>
      </c>
      <c r="K447" s="26" t="s">
        <v>4048</v>
      </c>
      <c r="L447" s="25" t="s">
        <v>1752</v>
      </c>
      <c r="M447" s="25" t="s">
        <v>4049</v>
      </c>
      <c r="N447" s="26" t="s">
        <v>4050</v>
      </c>
      <c r="O447" s="25" t="s">
        <v>4051</v>
      </c>
      <c r="P447" s="25" t="s">
        <v>4052</v>
      </c>
      <c r="Q447" s="25" t="s">
        <v>1752</v>
      </c>
      <c r="R447" s="27" t="s">
        <v>1752</v>
      </c>
    </row>
    <row r="448" customFormat="false" ht="12.75" hidden="false" customHeight="false" outlineLevel="0" collapsed="false">
      <c r="A448" s="23" t="s">
        <v>119</v>
      </c>
      <c r="B448" s="24" t="s">
        <v>4053</v>
      </c>
      <c r="C448" s="24" t="s">
        <v>4054</v>
      </c>
      <c r="D448" s="25" t="s">
        <v>4055</v>
      </c>
      <c r="E448" s="25" t="s">
        <v>4056</v>
      </c>
      <c r="F448" s="25" t="s">
        <v>4057</v>
      </c>
      <c r="G448" s="25" t="s">
        <v>1752</v>
      </c>
      <c r="H448" s="25" t="s">
        <v>4058</v>
      </c>
      <c r="I448" s="25" t="s">
        <v>906</v>
      </c>
      <c r="J448" s="25" t="s">
        <v>4059</v>
      </c>
      <c r="K448" s="26" t="s">
        <v>4060</v>
      </c>
      <c r="L448" s="25" t="s">
        <v>1752</v>
      </c>
      <c r="M448" s="25" t="s">
        <v>4061</v>
      </c>
      <c r="N448" s="26" t="s">
        <v>4062</v>
      </c>
      <c r="O448" s="25" t="s">
        <v>4063</v>
      </c>
      <c r="P448" s="25" t="s">
        <v>4064</v>
      </c>
      <c r="Q448" s="25" t="s">
        <v>1752</v>
      </c>
      <c r="R448" s="27" t="s">
        <v>1752</v>
      </c>
    </row>
    <row r="449" customFormat="false" ht="12.75" hidden="false" customHeight="false" outlineLevel="0" collapsed="false">
      <c r="A449" s="28" t="s">
        <v>916</v>
      </c>
      <c r="B449" s="29" t="s">
        <v>4065</v>
      </c>
      <c r="C449" s="29" t="s">
        <v>4066</v>
      </c>
      <c r="D449" s="30" t="s">
        <v>4067</v>
      </c>
      <c r="E449" s="30" t="s">
        <v>4068</v>
      </c>
      <c r="F449" s="30" t="s">
        <v>4069</v>
      </c>
      <c r="G449" s="30" t="s">
        <v>1752</v>
      </c>
      <c r="H449" s="30" t="s">
        <v>4070</v>
      </c>
      <c r="I449" s="30" t="s">
        <v>924</v>
      </c>
      <c r="J449" s="30" t="s">
        <v>4071</v>
      </c>
      <c r="K449" s="31" t="s">
        <v>4072</v>
      </c>
      <c r="L449" s="30" t="s">
        <v>1752</v>
      </c>
      <c r="M449" s="30" t="s">
        <v>4073</v>
      </c>
      <c r="N449" s="31" t="s">
        <v>4074</v>
      </c>
      <c r="O449" s="30" t="s">
        <v>4075</v>
      </c>
      <c r="P449" s="30" t="s">
        <v>4076</v>
      </c>
      <c r="Q449" s="30" t="s">
        <v>4077</v>
      </c>
      <c r="R449" s="32" t="s">
        <v>1752</v>
      </c>
    </row>
    <row r="450" customFormat="false" ht="12.75" hidden="false" customHeight="false" outlineLevel="0" collapsed="false">
      <c r="A450" s="23" t="s">
        <v>101</v>
      </c>
      <c r="B450" s="24" t="s">
        <v>4078</v>
      </c>
      <c r="C450" s="24" t="s">
        <v>4079</v>
      </c>
      <c r="D450" s="25" t="s">
        <v>4080</v>
      </c>
      <c r="E450" s="25" t="s">
        <v>4081</v>
      </c>
      <c r="F450" s="25" t="s">
        <v>4082</v>
      </c>
      <c r="G450" s="25" t="s">
        <v>1752</v>
      </c>
      <c r="H450" s="25" t="s">
        <v>4083</v>
      </c>
      <c r="I450" s="25" t="s">
        <v>941</v>
      </c>
      <c r="J450" s="25" t="s">
        <v>4084</v>
      </c>
      <c r="K450" s="26" t="s">
        <v>4085</v>
      </c>
      <c r="L450" s="25" t="s">
        <v>1752</v>
      </c>
      <c r="M450" s="25" t="s">
        <v>4086</v>
      </c>
      <c r="N450" s="26" t="s">
        <v>4087</v>
      </c>
      <c r="O450" s="25" t="s">
        <v>4088</v>
      </c>
      <c r="P450" s="25" t="s">
        <v>4089</v>
      </c>
      <c r="Q450" s="25" t="s">
        <v>4090</v>
      </c>
      <c r="R450" s="27" t="s">
        <v>1752</v>
      </c>
    </row>
    <row r="451" customFormat="false" ht="12.75" hidden="false" customHeight="false" outlineLevel="0" collapsed="false">
      <c r="A451" s="23" t="s">
        <v>119</v>
      </c>
      <c r="B451" s="24" t="s">
        <v>4091</v>
      </c>
      <c r="C451" s="24" t="s">
        <v>4092</v>
      </c>
      <c r="D451" s="25" t="s">
        <v>4093</v>
      </c>
      <c r="E451" s="25" t="s">
        <v>4094</v>
      </c>
      <c r="F451" s="25" t="s">
        <v>4095</v>
      </c>
      <c r="G451" s="25" t="s">
        <v>1752</v>
      </c>
      <c r="H451" s="25" t="s">
        <v>4096</v>
      </c>
      <c r="I451" s="25" t="s">
        <v>958</v>
      </c>
      <c r="J451" s="25" t="s">
        <v>4097</v>
      </c>
      <c r="K451" s="26" t="s">
        <v>4098</v>
      </c>
      <c r="L451" s="25" t="s">
        <v>1752</v>
      </c>
      <c r="M451" s="25" t="s">
        <v>4099</v>
      </c>
      <c r="N451" s="26" t="s">
        <v>4100</v>
      </c>
      <c r="O451" s="25" t="s">
        <v>4101</v>
      </c>
      <c r="P451" s="25" t="s">
        <v>4102</v>
      </c>
      <c r="Q451" s="25" t="s">
        <v>4103</v>
      </c>
      <c r="R451" s="27" t="s">
        <v>1752</v>
      </c>
    </row>
    <row r="452" customFormat="false" ht="12.75" hidden="false" customHeight="false" outlineLevel="0" collapsed="false">
      <c r="A452" s="18" t="s">
        <v>968</v>
      </c>
      <c r="B452" s="19" t="s">
        <v>4104</v>
      </c>
      <c r="C452" s="19" t="s">
        <v>4105</v>
      </c>
      <c r="D452" s="20" t="s">
        <v>4106</v>
      </c>
      <c r="E452" s="20" t="s">
        <v>4107</v>
      </c>
      <c r="F452" s="20" t="s">
        <v>4108</v>
      </c>
      <c r="G452" s="20" t="s">
        <v>1752</v>
      </c>
      <c r="H452" s="20" t="s">
        <v>4109</v>
      </c>
      <c r="I452" s="20" t="s">
        <v>4110</v>
      </c>
      <c r="J452" s="20" t="s">
        <v>4111</v>
      </c>
      <c r="K452" s="21" t="s">
        <v>4112</v>
      </c>
      <c r="L452" s="20" t="s">
        <v>1752</v>
      </c>
      <c r="M452" s="20" t="s">
        <v>4113</v>
      </c>
      <c r="N452" s="21" t="s">
        <v>4114</v>
      </c>
      <c r="O452" s="20" t="s">
        <v>4115</v>
      </c>
      <c r="P452" s="20" t="s">
        <v>4116</v>
      </c>
      <c r="Q452" s="20" t="s">
        <v>4117</v>
      </c>
      <c r="R452" s="22" t="s">
        <v>4118</v>
      </c>
    </row>
    <row r="453" customFormat="false" ht="12.75" hidden="false" customHeight="false" outlineLevel="0" collapsed="false">
      <c r="A453" s="23" t="s">
        <v>47</v>
      </c>
      <c r="B453" s="24" t="s">
        <v>4119</v>
      </c>
      <c r="C453" s="24" t="s">
        <v>4120</v>
      </c>
      <c r="D453" s="25" t="s">
        <v>4121</v>
      </c>
      <c r="E453" s="25" t="s">
        <v>4122</v>
      </c>
      <c r="F453" s="25" t="s">
        <v>4123</v>
      </c>
      <c r="G453" s="25" t="s">
        <v>1752</v>
      </c>
      <c r="H453" s="25" t="s">
        <v>4124</v>
      </c>
      <c r="I453" s="25" t="s">
        <v>4125</v>
      </c>
      <c r="J453" s="25" t="s">
        <v>4126</v>
      </c>
      <c r="K453" s="26" t="s">
        <v>4127</v>
      </c>
      <c r="L453" s="25" t="s">
        <v>1752</v>
      </c>
      <c r="M453" s="25" t="s">
        <v>4128</v>
      </c>
      <c r="N453" s="26" t="s">
        <v>4129</v>
      </c>
      <c r="O453" s="25" t="s">
        <v>4130</v>
      </c>
      <c r="P453" s="25" t="s">
        <v>4131</v>
      </c>
      <c r="Q453" s="25" t="s">
        <v>4132</v>
      </c>
      <c r="R453" s="27" t="s">
        <v>4133</v>
      </c>
    </row>
    <row r="454" customFormat="false" ht="12.75" hidden="false" customHeight="false" outlineLevel="0" collapsed="false">
      <c r="A454" s="23" t="s">
        <v>65</v>
      </c>
      <c r="B454" s="24" t="s">
        <v>4134</v>
      </c>
      <c r="C454" s="24" t="s">
        <v>4135</v>
      </c>
      <c r="D454" s="25" t="s">
        <v>4136</v>
      </c>
      <c r="E454" s="25" t="s">
        <v>4137</v>
      </c>
      <c r="F454" s="25" t="s">
        <v>4138</v>
      </c>
      <c r="G454" s="25" t="s">
        <v>1752</v>
      </c>
      <c r="H454" s="25" t="s">
        <v>4139</v>
      </c>
      <c r="I454" s="25" t="s">
        <v>1010</v>
      </c>
      <c r="J454" s="25" t="s">
        <v>4140</v>
      </c>
      <c r="K454" s="26" t="s">
        <v>4141</v>
      </c>
      <c r="L454" s="25" t="s">
        <v>1752</v>
      </c>
      <c r="M454" s="25" t="s">
        <v>4142</v>
      </c>
      <c r="N454" s="26" t="s">
        <v>4143</v>
      </c>
      <c r="O454" s="25" t="s">
        <v>4144</v>
      </c>
      <c r="P454" s="25" t="s">
        <v>4145</v>
      </c>
      <c r="Q454" s="25" t="s">
        <v>4146</v>
      </c>
      <c r="R454" s="27" t="s">
        <v>4147</v>
      </c>
    </row>
    <row r="455" customFormat="false" ht="12.75" hidden="false" customHeight="false" outlineLevel="0" collapsed="false">
      <c r="A455" s="28" t="s">
        <v>1020</v>
      </c>
      <c r="B455" s="29" t="s">
        <v>4148</v>
      </c>
      <c r="C455" s="29" t="s">
        <v>4149</v>
      </c>
      <c r="D455" s="30" t="s">
        <v>4150</v>
      </c>
      <c r="E455" s="30" t="s">
        <v>4151</v>
      </c>
      <c r="F455" s="30" t="s">
        <v>4152</v>
      </c>
      <c r="G455" s="30" t="s">
        <v>1752</v>
      </c>
      <c r="H455" s="30" t="s">
        <v>4153</v>
      </c>
      <c r="I455" s="30" t="s">
        <v>1028</v>
      </c>
      <c r="J455" s="30" t="s">
        <v>4154</v>
      </c>
      <c r="K455" s="31" t="s">
        <v>4155</v>
      </c>
      <c r="L455" s="30" t="s">
        <v>1752</v>
      </c>
      <c r="M455" s="30" t="s">
        <v>4156</v>
      </c>
      <c r="N455" s="31" t="s">
        <v>4157</v>
      </c>
      <c r="O455" s="30" t="s">
        <v>4158</v>
      </c>
      <c r="P455" s="30" t="s">
        <v>4159</v>
      </c>
      <c r="Q455" s="30" t="s">
        <v>4160</v>
      </c>
      <c r="R455" s="32" t="s">
        <v>1752</v>
      </c>
    </row>
    <row r="456" customFormat="false" ht="12.75" hidden="false" customHeight="false" outlineLevel="0" collapsed="false">
      <c r="A456" s="23" t="s">
        <v>101</v>
      </c>
      <c r="B456" s="24" t="s">
        <v>4161</v>
      </c>
      <c r="C456" s="24" t="s">
        <v>4162</v>
      </c>
      <c r="D456" s="25" t="s">
        <v>4163</v>
      </c>
      <c r="E456" s="25" t="s">
        <v>4164</v>
      </c>
      <c r="F456" s="25" t="s">
        <v>4165</v>
      </c>
      <c r="G456" s="25" t="s">
        <v>1752</v>
      </c>
      <c r="H456" s="25" t="s">
        <v>4166</v>
      </c>
      <c r="I456" s="25" t="s">
        <v>1045</v>
      </c>
      <c r="J456" s="25" t="s">
        <v>4167</v>
      </c>
      <c r="K456" s="26" t="s">
        <v>4168</v>
      </c>
      <c r="L456" s="25" t="s">
        <v>1752</v>
      </c>
      <c r="M456" s="25" t="s">
        <v>4169</v>
      </c>
      <c r="N456" s="26" t="s">
        <v>4170</v>
      </c>
      <c r="O456" s="25" t="s">
        <v>4171</v>
      </c>
      <c r="P456" s="25" t="s">
        <v>4172</v>
      </c>
      <c r="Q456" s="25" t="s">
        <v>4173</v>
      </c>
      <c r="R456" s="27" t="s">
        <v>1752</v>
      </c>
    </row>
    <row r="457" customFormat="false" ht="12.75" hidden="false" customHeight="false" outlineLevel="0" collapsed="false">
      <c r="A457" s="23" t="s">
        <v>119</v>
      </c>
      <c r="B457" s="24" t="s">
        <v>4174</v>
      </c>
      <c r="C457" s="24" t="s">
        <v>4175</v>
      </c>
      <c r="D457" s="25" t="s">
        <v>4176</v>
      </c>
      <c r="E457" s="25" t="s">
        <v>4177</v>
      </c>
      <c r="F457" s="25" t="s">
        <v>4178</v>
      </c>
      <c r="G457" s="25" t="s">
        <v>1752</v>
      </c>
      <c r="H457" s="25" t="s">
        <v>4179</v>
      </c>
      <c r="I457" s="25" t="s">
        <v>1062</v>
      </c>
      <c r="J457" s="25" t="s">
        <v>4180</v>
      </c>
      <c r="K457" s="26" t="s">
        <v>4181</v>
      </c>
      <c r="L457" s="25" t="s">
        <v>1752</v>
      </c>
      <c r="M457" s="25" t="s">
        <v>4182</v>
      </c>
      <c r="N457" s="26" t="s">
        <v>4183</v>
      </c>
      <c r="O457" s="25" t="s">
        <v>4184</v>
      </c>
      <c r="P457" s="25" t="s">
        <v>4185</v>
      </c>
      <c r="Q457" s="25" t="s">
        <v>4186</v>
      </c>
      <c r="R457" s="27" t="s">
        <v>1752</v>
      </c>
    </row>
    <row r="458" customFormat="false" ht="12.75" hidden="false" customHeight="false" outlineLevel="0" collapsed="false">
      <c r="A458" s="28" t="s">
        <v>1072</v>
      </c>
      <c r="B458" s="29" t="s">
        <v>4187</v>
      </c>
      <c r="C458" s="29" t="s">
        <v>4188</v>
      </c>
      <c r="D458" s="30" t="s">
        <v>4189</v>
      </c>
      <c r="E458" s="30" t="s">
        <v>4190</v>
      </c>
      <c r="F458" s="30" t="s">
        <v>4191</v>
      </c>
      <c r="G458" s="30" t="s">
        <v>1752</v>
      </c>
      <c r="H458" s="30" t="s">
        <v>4192</v>
      </c>
      <c r="I458" s="30" t="s">
        <v>1080</v>
      </c>
      <c r="J458" s="30" t="s">
        <v>4193</v>
      </c>
      <c r="K458" s="31" t="s">
        <v>4194</v>
      </c>
      <c r="L458" s="30" t="s">
        <v>1752</v>
      </c>
      <c r="M458" s="30" t="s">
        <v>4195</v>
      </c>
      <c r="N458" s="31" t="s">
        <v>4196</v>
      </c>
      <c r="O458" s="30" t="s">
        <v>4197</v>
      </c>
      <c r="P458" s="30" t="s">
        <v>4198</v>
      </c>
      <c r="Q458" s="30" t="s">
        <v>4199</v>
      </c>
      <c r="R458" s="32" t="s">
        <v>4200</v>
      </c>
    </row>
    <row r="459" customFormat="false" ht="12.75" hidden="false" customHeight="false" outlineLevel="0" collapsed="false">
      <c r="A459" s="23" t="s">
        <v>101</v>
      </c>
      <c r="B459" s="24" t="s">
        <v>4201</v>
      </c>
      <c r="C459" s="24" t="s">
        <v>4202</v>
      </c>
      <c r="D459" s="25" t="s">
        <v>4203</v>
      </c>
      <c r="E459" s="25" t="s">
        <v>4204</v>
      </c>
      <c r="F459" s="25" t="s">
        <v>4205</v>
      </c>
      <c r="G459" s="25" t="s">
        <v>1752</v>
      </c>
      <c r="H459" s="25" t="s">
        <v>4206</v>
      </c>
      <c r="I459" s="25" t="s">
        <v>1097</v>
      </c>
      <c r="J459" s="25" t="s">
        <v>4207</v>
      </c>
      <c r="K459" s="26" t="s">
        <v>4208</v>
      </c>
      <c r="L459" s="25" t="s">
        <v>1752</v>
      </c>
      <c r="M459" s="25" t="s">
        <v>4209</v>
      </c>
      <c r="N459" s="26" t="s">
        <v>4210</v>
      </c>
      <c r="O459" s="25" t="s">
        <v>4211</v>
      </c>
      <c r="P459" s="25" t="s">
        <v>4212</v>
      </c>
      <c r="Q459" s="25" t="s">
        <v>4213</v>
      </c>
      <c r="R459" s="27" t="s">
        <v>4214</v>
      </c>
    </row>
    <row r="460" customFormat="false" ht="12.75" hidden="false" customHeight="false" outlineLevel="0" collapsed="false">
      <c r="A460" s="23" t="s">
        <v>119</v>
      </c>
      <c r="B460" s="24" t="s">
        <v>4215</v>
      </c>
      <c r="C460" s="24" t="s">
        <v>4216</v>
      </c>
      <c r="D460" s="25" t="s">
        <v>4217</v>
      </c>
      <c r="E460" s="25" t="s">
        <v>4218</v>
      </c>
      <c r="F460" s="25" t="s">
        <v>4219</v>
      </c>
      <c r="G460" s="25" t="s">
        <v>1752</v>
      </c>
      <c r="H460" s="25" t="s">
        <v>4220</v>
      </c>
      <c r="I460" s="25" t="s">
        <v>1114</v>
      </c>
      <c r="J460" s="25" t="s">
        <v>4221</v>
      </c>
      <c r="K460" s="26" t="s">
        <v>4222</v>
      </c>
      <c r="L460" s="25" t="s">
        <v>1752</v>
      </c>
      <c r="M460" s="25" t="s">
        <v>4223</v>
      </c>
      <c r="N460" s="26" t="s">
        <v>4224</v>
      </c>
      <c r="O460" s="25" t="s">
        <v>4225</v>
      </c>
      <c r="P460" s="25" t="s">
        <v>4226</v>
      </c>
      <c r="Q460" s="25" t="s">
        <v>4227</v>
      </c>
      <c r="R460" s="27" t="s">
        <v>4228</v>
      </c>
    </row>
    <row r="461" customFormat="false" ht="12.75" hidden="false" customHeight="false" outlineLevel="0" collapsed="false">
      <c r="A461" s="28" t="s">
        <v>1124</v>
      </c>
      <c r="B461" s="29" t="s">
        <v>4229</v>
      </c>
      <c r="C461" s="29" t="s">
        <v>4230</v>
      </c>
      <c r="D461" s="30" t="s">
        <v>4231</v>
      </c>
      <c r="E461" s="30" t="s">
        <v>4232</v>
      </c>
      <c r="F461" s="30" t="s">
        <v>4233</v>
      </c>
      <c r="G461" s="30" t="s">
        <v>1752</v>
      </c>
      <c r="H461" s="30" t="s">
        <v>4234</v>
      </c>
      <c r="I461" s="30" t="s">
        <v>4235</v>
      </c>
      <c r="J461" s="30" t="s">
        <v>4236</v>
      </c>
      <c r="K461" s="31" t="s">
        <v>4237</v>
      </c>
      <c r="L461" s="30" t="s">
        <v>1752</v>
      </c>
      <c r="M461" s="30" t="s">
        <v>4238</v>
      </c>
      <c r="N461" s="31" t="s">
        <v>4239</v>
      </c>
      <c r="O461" s="30" t="s">
        <v>4240</v>
      </c>
      <c r="P461" s="30" t="s">
        <v>4241</v>
      </c>
      <c r="Q461" s="30" t="s">
        <v>4242</v>
      </c>
      <c r="R461" s="32" t="s">
        <v>4243</v>
      </c>
    </row>
    <row r="462" customFormat="false" ht="12.75" hidden="false" customHeight="false" outlineLevel="0" collapsed="false">
      <c r="A462" s="23" t="s">
        <v>101</v>
      </c>
      <c r="B462" s="24" t="s">
        <v>4244</v>
      </c>
      <c r="C462" s="24" t="s">
        <v>4245</v>
      </c>
      <c r="D462" s="25" t="s">
        <v>4246</v>
      </c>
      <c r="E462" s="25" t="s">
        <v>4247</v>
      </c>
      <c r="F462" s="25" t="s">
        <v>4248</v>
      </c>
      <c r="G462" s="25" t="s">
        <v>1752</v>
      </c>
      <c r="H462" s="25" t="s">
        <v>4249</v>
      </c>
      <c r="I462" s="25" t="s">
        <v>4250</v>
      </c>
      <c r="J462" s="25" t="s">
        <v>4251</v>
      </c>
      <c r="K462" s="26" t="s">
        <v>4252</v>
      </c>
      <c r="L462" s="25" t="s">
        <v>1752</v>
      </c>
      <c r="M462" s="25" t="s">
        <v>4253</v>
      </c>
      <c r="N462" s="26" t="s">
        <v>4254</v>
      </c>
      <c r="O462" s="25" t="s">
        <v>4255</v>
      </c>
      <c r="P462" s="25" t="s">
        <v>4256</v>
      </c>
      <c r="Q462" s="25" t="s">
        <v>4257</v>
      </c>
      <c r="R462" s="27" t="s">
        <v>4258</v>
      </c>
    </row>
    <row r="463" customFormat="false" ht="12.75" hidden="false" customHeight="false" outlineLevel="0" collapsed="false">
      <c r="A463" s="33" t="s">
        <v>119</v>
      </c>
      <c r="B463" s="34" t="s">
        <v>4259</v>
      </c>
      <c r="C463" s="34" t="s">
        <v>4260</v>
      </c>
      <c r="D463" s="35" t="s">
        <v>4261</v>
      </c>
      <c r="E463" s="35" t="s">
        <v>4262</v>
      </c>
      <c r="F463" s="35" t="s">
        <v>4263</v>
      </c>
      <c r="G463" s="35" t="s">
        <v>1752</v>
      </c>
      <c r="H463" s="35" t="s">
        <v>4264</v>
      </c>
      <c r="I463" s="35" t="s">
        <v>1166</v>
      </c>
      <c r="J463" s="35" t="s">
        <v>4265</v>
      </c>
      <c r="K463" s="36" t="s">
        <v>4266</v>
      </c>
      <c r="L463" s="35" t="s">
        <v>1752</v>
      </c>
      <c r="M463" s="35" t="s">
        <v>4267</v>
      </c>
      <c r="N463" s="36" t="s">
        <v>4268</v>
      </c>
      <c r="O463" s="35" t="s">
        <v>4269</v>
      </c>
      <c r="P463" s="35" t="s">
        <v>4270</v>
      </c>
      <c r="Q463" s="35" t="s">
        <v>4271</v>
      </c>
      <c r="R463" s="37" t="s">
        <v>4272</v>
      </c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2" t="s">
        <v>0</v>
      </c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 t="s">
        <v>1</v>
      </c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2" t="s">
        <v>2</v>
      </c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2" t="s">
        <v>3</v>
      </c>
    </row>
    <row r="469" customFormat="false" ht="12.75" hidden="false" customHeight="false" outlineLevel="0" collapsed="false">
      <c r="A469" s="3"/>
      <c r="B469" s="4"/>
      <c r="C469" s="4"/>
      <c r="D469" s="4"/>
      <c r="E469" s="4"/>
      <c r="F469" s="4"/>
      <c r="G469" s="4"/>
      <c r="H469" s="4"/>
      <c r="I469" s="5" t="s">
        <v>3402</v>
      </c>
      <c r="J469" s="4"/>
      <c r="K469" s="4"/>
      <c r="L469" s="4"/>
      <c r="M469" s="4"/>
      <c r="N469" s="4"/>
      <c r="O469" s="4"/>
      <c r="P469" s="4"/>
      <c r="Q469" s="4"/>
      <c r="R469" s="6" t="s">
        <v>5</v>
      </c>
    </row>
    <row r="470" customFormat="false" ht="12.75" hidden="false" customHeight="false" outlineLevel="0" collapsed="false">
      <c r="A470" s="7" t="s">
        <v>6</v>
      </c>
      <c r="B470" s="7"/>
      <c r="C470" s="8"/>
      <c r="D470" s="9"/>
      <c r="E470" s="9"/>
      <c r="F470" s="9"/>
      <c r="G470" s="9"/>
      <c r="H470" s="9"/>
      <c r="I470" s="9"/>
      <c r="J470" s="10" t="s">
        <v>7</v>
      </c>
      <c r="K470" s="9"/>
      <c r="L470" s="9"/>
      <c r="M470" s="9"/>
      <c r="N470" s="9"/>
      <c r="O470" s="9"/>
      <c r="P470" s="9"/>
      <c r="Q470" s="9"/>
      <c r="R470" s="11"/>
    </row>
    <row r="471" customFormat="false" ht="12.75" hidden="false" customHeight="false" outlineLevel="0" collapsed="false">
      <c r="A471" s="12" t="s">
        <v>6</v>
      </c>
      <c r="B471" s="12"/>
      <c r="C471" s="13" t="s">
        <v>6</v>
      </c>
      <c r="D471" s="8"/>
      <c r="E471" s="9"/>
      <c r="F471" s="9"/>
      <c r="G471" s="10" t="s">
        <v>8</v>
      </c>
      <c r="H471" s="9"/>
      <c r="I471" s="9"/>
      <c r="J471" s="11"/>
      <c r="K471" s="8"/>
      <c r="L471" s="10" t="s">
        <v>9</v>
      </c>
      <c r="M471" s="11"/>
      <c r="N471" s="8"/>
      <c r="O471" s="9"/>
      <c r="P471" s="10" t="s">
        <v>10</v>
      </c>
      <c r="Q471" s="9"/>
      <c r="R471" s="11"/>
    </row>
    <row r="472" customFormat="false" ht="25.5" hidden="false" customHeight="false" outlineLevel="0" collapsed="false">
      <c r="A472" s="14" t="s">
        <v>11</v>
      </c>
      <c r="B472" s="15" t="s">
        <v>12</v>
      </c>
      <c r="C472" s="16" t="s">
        <v>13</v>
      </c>
      <c r="D472" s="16" t="s">
        <v>14</v>
      </c>
      <c r="E472" s="16" t="s">
        <v>15</v>
      </c>
      <c r="F472" s="16" t="s">
        <v>16</v>
      </c>
      <c r="G472" s="17" t="s">
        <v>17</v>
      </c>
      <c r="H472" s="17" t="s">
        <v>18</v>
      </c>
      <c r="I472" s="16" t="s">
        <v>19</v>
      </c>
      <c r="J472" s="16" t="s">
        <v>20</v>
      </c>
      <c r="K472" s="16" t="s">
        <v>21</v>
      </c>
      <c r="L472" s="17" t="s">
        <v>22</v>
      </c>
      <c r="M472" s="17" t="s">
        <v>23</v>
      </c>
      <c r="N472" s="16" t="s">
        <v>24</v>
      </c>
      <c r="O472" s="16" t="s">
        <v>25</v>
      </c>
      <c r="P472" s="16" t="s">
        <v>26</v>
      </c>
      <c r="Q472" s="17" t="s">
        <v>27</v>
      </c>
      <c r="R472" s="16" t="s">
        <v>28</v>
      </c>
    </row>
    <row r="473" customFormat="false" ht="12.75" hidden="false" customHeight="false" outlineLevel="0" collapsed="false">
      <c r="A473" s="18" t="s">
        <v>1176</v>
      </c>
      <c r="B473" s="19" t="s">
        <v>4273</v>
      </c>
      <c r="C473" s="19" t="s">
        <v>4274</v>
      </c>
      <c r="D473" s="20" t="s">
        <v>4275</v>
      </c>
      <c r="E473" s="20" t="s">
        <v>4276</v>
      </c>
      <c r="F473" s="20" t="s">
        <v>4277</v>
      </c>
      <c r="G473" s="20" t="s">
        <v>1752</v>
      </c>
      <c r="H473" s="20" t="s">
        <v>4278</v>
      </c>
      <c r="I473" s="20" t="s">
        <v>4279</v>
      </c>
      <c r="J473" s="20" t="s">
        <v>4280</v>
      </c>
      <c r="K473" s="21" t="s">
        <v>4281</v>
      </c>
      <c r="L473" s="20" t="s">
        <v>1752</v>
      </c>
      <c r="M473" s="20" t="s">
        <v>4282</v>
      </c>
      <c r="N473" s="21" t="s">
        <v>4283</v>
      </c>
      <c r="O473" s="20" t="s">
        <v>4284</v>
      </c>
      <c r="P473" s="20" t="s">
        <v>4285</v>
      </c>
      <c r="Q473" s="20" t="s">
        <v>4286</v>
      </c>
      <c r="R473" s="22" t="s">
        <v>4287</v>
      </c>
    </row>
    <row r="474" customFormat="false" ht="12.75" hidden="false" customHeight="false" outlineLevel="0" collapsed="false">
      <c r="A474" s="23" t="s">
        <v>101</v>
      </c>
      <c r="B474" s="24" t="s">
        <v>4288</v>
      </c>
      <c r="C474" s="24" t="s">
        <v>4289</v>
      </c>
      <c r="D474" s="25" t="s">
        <v>4290</v>
      </c>
      <c r="E474" s="25" t="s">
        <v>4291</v>
      </c>
      <c r="F474" s="25" t="s">
        <v>4292</v>
      </c>
      <c r="G474" s="25" t="s">
        <v>1752</v>
      </c>
      <c r="H474" s="25" t="s">
        <v>4293</v>
      </c>
      <c r="I474" s="25" t="s">
        <v>4294</v>
      </c>
      <c r="J474" s="25" t="s">
        <v>4295</v>
      </c>
      <c r="K474" s="26" t="s">
        <v>4296</v>
      </c>
      <c r="L474" s="25" t="s">
        <v>1752</v>
      </c>
      <c r="M474" s="25" t="s">
        <v>4297</v>
      </c>
      <c r="N474" s="26" t="s">
        <v>4298</v>
      </c>
      <c r="O474" s="25" t="s">
        <v>4299</v>
      </c>
      <c r="P474" s="25" t="s">
        <v>4300</v>
      </c>
      <c r="Q474" s="25" t="s">
        <v>4301</v>
      </c>
      <c r="R474" s="27" t="s">
        <v>4302</v>
      </c>
    </row>
    <row r="475" customFormat="false" ht="12.75" hidden="false" customHeight="false" outlineLevel="0" collapsed="false">
      <c r="A475" s="23" t="s">
        <v>119</v>
      </c>
      <c r="B475" s="24" t="s">
        <v>4303</v>
      </c>
      <c r="C475" s="24" t="s">
        <v>4304</v>
      </c>
      <c r="D475" s="25" t="s">
        <v>4305</v>
      </c>
      <c r="E475" s="25" t="s">
        <v>4306</v>
      </c>
      <c r="F475" s="25" t="s">
        <v>4307</v>
      </c>
      <c r="G475" s="25" t="s">
        <v>1752</v>
      </c>
      <c r="H475" s="25" t="s">
        <v>4308</v>
      </c>
      <c r="I475" s="25" t="s">
        <v>1218</v>
      </c>
      <c r="J475" s="25" t="s">
        <v>4309</v>
      </c>
      <c r="K475" s="26" t="s">
        <v>4310</v>
      </c>
      <c r="L475" s="25" t="s">
        <v>1752</v>
      </c>
      <c r="M475" s="25" t="s">
        <v>4311</v>
      </c>
      <c r="N475" s="26" t="s">
        <v>4312</v>
      </c>
      <c r="O475" s="25" t="s">
        <v>4313</v>
      </c>
      <c r="P475" s="25" t="s">
        <v>4314</v>
      </c>
      <c r="Q475" s="25" t="s">
        <v>4315</v>
      </c>
      <c r="R475" s="27" t="s">
        <v>4316</v>
      </c>
    </row>
    <row r="476" customFormat="false" ht="12.75" hidden="false" customHeight="false" outlineLevel="0" collapsed="false">
      <c r="A476" s="18" t="s">
        <v>1228</v>
      </c>
      <c r="B476" s="19" t="s">
        <v>4317</v>
      </c>
      <c r="C476" s="19" t="s">
        <v>4318</v>
      </c>
      <c r="D476" s="20" t="s">
        <v>4319</v>
      </c>
      <c r="E476" s="20" t="s">
        <v>4320</v>
      </c>
      <c r="F476" s="20" t="s">
        <v>4321</v>
      </c>
      <c r="G476" s="20" t="s">
        <v>1752</v>
      </c>
      <c r="H476" s="20" t="s">
        <v>4322</v>
      </c>
      <c r="I476" s="20" t="s">
        <v>4323</v>
      </c>
      <c r="J476" s="20" t="s">
        <v>4324</v>
      </c>
      <c r="K476" s="21" t="s">
        <v>4325</v>
      </c>
      <c r="L476" s="20" t="s">
        <v>1752</v>
      </c>
      <c r="M476" s="20" t="s">
        <v>4326</v>
      </c>
      <c r="N476" s="21" t="s">
        <v>4327</v>
      </c>
      <c r="O476" s="20" t="s">
        <v>4328</v>
      </c>
      <c r="P476" s="20" t="s">
        <v>4329</v>
      </c>
      <c r="Q476" s="20" t="s">
        <v>4330</v>
      </c>
      <c r="R476" s="22" t="s">
        <v>4331</v>
      </c>
    </row>
    <row r="477" customFormat="false" ht="12.75" hidden="false" customHeight="false" outlineLevel="0" collapsed="false">
      <c r="A477" s="23" t="s">
        <v>47</v>
      </c>
      <c r="B477" s="24" t="s">
        <v>4332</v>
      </c>
      <c r="C477" s="24" t="s">
        <v>4333</v>
      </c>
      <c r="D477" s="25" t="s">
        <v>4334</v>
      </c>
      <c r="E477" s="25" t="s">
        <v>4335</v>
      </c>
      <c r="F477" s="25" t="s">
        <v>4336</v>
      </c>
      <c r="G477" s="25" t="s">
        <v>1752</v>
      </c>
      <c r="H477" s="25" t="s">
        <v>4337</v>
      </c>
      <c r="I477" s="25" t="s">
        <v>4338</v>
      </c>
      <c r="J477" s="25" t="s">
        <v>4339</v>
      </c>
      <c r="K477" s="26" t="s">
        <v>4340</v>
      </c>
      <c r="L477" s="25" t="s">
        <v>1752</v>
      </c>
      <c r="M477" s="25" t="s">
        <v>4341</v>
      </c>
      <c r="N477" s="26" t="s">
        <v>4342</v>
      </c>
      <c r="O477" s="25" t="s">
        <v>4343</v>
      </c>
      <c r="P477" s="25" t="s">
        <v>4344</v>
      </c>
      <c r="Q477" s="25" t="s">
        <v>4345</v>
      </c>
      <c r="R477" s="27" t="s">
        <v>4346</v>
      </c>
    </row>
    <row r="478" customFormat="false" ht="12.75" hidden="false" customHeight="false" outlineLevel="0" collapsed="false">
      <c r="A478" s="23" t="s">
        <v>65</v>
      </c>
      <c r="B478" s="24" t="s">
        <v>4347</v>
      </c>
      <c r="C478" s="24" t="s">
        <v>4348</v>
      </c>
      <c r="D478" s="25" t="s">
        <v>4349</v>
      </c>
      <c r="E478" s="25" t="s">
        <v>4350</v>
      </c>
      <c r="F478" s="25" t="s">
        <v>4351</v>
      </c>
      <c r="G478" s="25" t="s">
        <v>1752</v>
      </c>
      <c r="H478" s="25" t="s">
        <v>4352</v>
      </c>
      <c r="I478" s="25" t="s">
        <v>1270</v>
      </c>
      <c r="J478" s="25" t="s">
        <v>4353</v>
      </c>
      <c r="K478" s="26" t="s">
        <v>4354</v>
      </c>
      <c r="L478" s="25" t="s">
        <v>1752</v>
      </c>
      <c r="M478" s="25" t="s">
        <v>4355</v>
      </c>
      <c r="N478" s="26" t="s">
        <v>4356</v>
      </c>
      <c r="O478" s="25" t="s">
        <v>4357</v>
      </c>
      <c r="P478" s="25" t="s">
        <v>4358</v>
      </c>
      <c r="Q478" s="25" t="s">
        <v>4359</v>
      </c>
      <c r="R478" s="27" t="s">
        <v>4360</v>
      </c>
    </row>
    <row r="479" customFormat="false" ht="12.75" hidden="false" customHeight="false" outlineLevel="0" collapsed="false">
      <c r="A479" s="28" t="s">
        <v>1280</v>
      </c>
      <c r="B479" s="29" t="s">
        <v>4361</v>
      </c>
      <c r="C479" s="29" t="s">
        <v>4362</v>
      </c>
      <c r="D479" s="30" t="s">
        <v>4363</v>
      </c>
      <c r="E479" s="30" t="s">
        <v>4364</v>
      </c>
      <c r="F479" s="30" t="s">
        <v>4365</v>
      </c>
      <c r="G479" s="30" t="s">
        <v>1752</v>
      </c>
      <c r="H479" s="30" t="s">
        <v>4366</v>
      </c>
      <c r="I479" s="30" t="s">
        <v>4367</v>
      </c>
      <c r="J479" s="30" t="s">
        <v>4368</v>
      </c>
      <c r="K479" s="31" t="s">
        <v>4369</v>
      </c>
      <c r="L479" s="30" t="s">
        <v>1752</v>
      </c>
      <c r="M479" s="30" t="s">
        <v>4370</v>
      </c>
      <c r="N479" s="31" t="s">
        <v>4371</v>
      </c>
      <c r="O479" s="30" t="s">
        <v>4372</v>
      </c>
      <c r="P479" s="30" t="s">
        <v>4373</v>
      </c>
      <c r="Q479" s="30" t="s">
        <v>4374</v>
      </c>
      <c r="R479" s="32" t="s">
        <v>4375</v>
      </c>
    </row>
    <row r="480" customFormat="false" ht="12.75" hidden="false" customHeight="false" outlineLevel="0" collapsed="false">
      <c r="A480" s="23" t="s">
        <v>101</v>
      </c>
      <c r="B480" s="24" t="s">
        <v>4376</v>
      </c>
      <c r="C480" s="24" t="s">
        <v>4377</v>
      </c>
      <c r="D480" s="25" t="s">
        <v>4378</v>
      </c>
      <c r="E480" s="25" t="s">
        <v>4379</v>
      </c>
      <c r="F480" s="25" t="s">
        <v>4380</v>
      </c>
      <c r="G480" s="25" t="s">
        <v>1752</v>
      </c>
      <c r="H480" s="25" t="s">
        <v>4381</v>
      </c>
      <c r="I480" s="25" t="s">
        <v>4382</v>
      </c>
      <c r="J480" s="25" t="s">
        <v>4383</v>
      </c>
      <c r="K480" s="26" t="s">
        <v>4384</v>
      </c>
      <c r="L480" s="25" t="s">
        <v>1752</v>
      </c>
      <c r="M480" s="25" t="s">
        <v>4385</v>
      </c>
      <c r="N480" s="26" t="s">
        <v>4386</v>
      </c>
      <c r="O480" s="25" t="s">
        <v>4387</v>
      </c>
      <c r="P480" s="25" t="s">
        <v>4388</v>
      </c>
      <c r="Q480" s="25" t="s">
        <v>4389</v>
      </c>
      <c r="R480" s="27" t="s">
        <v>4390</v>
      </c>
    </row>
    <row r="481" customFormat="false" ht="12.75" hidden="false" customHeight="false" outlineLevel="0" collapsed="false">
      <c r="A481" s="23" t="s">
        <v>119</v>
      </c>
      <c r="B481" s="24" t="s">
        <v>4391</v>
      </c>
      <c r="C481" s="24" t="s">
        <v>4392</v>
      </c>
      <c r="D481" s="25" t="s">
        <v>4393</v>
      </c>
      <c r="E481" s="25" t="s">
        <v>4394</v>
      </c>
      <c r="F481" s="25" t="s">
        <v>4395</v>
      </c>
      <c r="G481" s="25" t="s">
        <v>1752</v>
      </c>
      <c r="H481" s="25" t="s">
        <v>4396</v>
      </c>
      <c r="I481" s="25" t="s">
        <v>1322</v>
      </c>
      <c r="J481" s="25" t="s">
        <v>4397</v>
      </c>
      <c r="K481" s="26" t="s">
        <v>4398</v>
      </c>
      <c r="L481" s="25" t="s">
        <v>1752</v>
      </c>
      <c r="M481" s="25" t="s">
        <v>4399</v>
      </c>
      <c r="N481" s="26" t="s">
        <v>4400</v>
      </c>
      <c r="O481" s="25" t="s">
        <v>4401</v>
      </c>
      <c r="P481" s="25" t="s">
        <v>4402</v>
      </c>
      <c r="Q481" s="25" t="s">
        <v>4403</v>
      </c>
      <c r="R481" s="27" t="s">
        <v>4404</v>
      </c>
    </row>
    <row r="482" customFormat="false" ht="12.75" hidden="false" customHeight="false" outlineLevel="0" collapsed="false">
      <c r="A482" s="28" t="s">
        <v>1332</v>
      </c>
      <c r="B482" s="29" t="s">
        <v>4405</v>
      </c>
      <c r="C482" s="29" t="s">
        <v>4406</v>
      </c>
      <c r="D482" s="30" t="s">
        <v>4407</v>
      </c>
      <c r="E482" s="30" t="s">
        <v>4408</v>
      </c>
      <c r="F482" s="30" t="s">
        <v>4409</v>
      </c>
      <c r="G482" s="30" t="s">
        <v>1752</v>
      </c>
      <c r="H482" s="30" t="s">
        <v>4410</v>
      </c>
      <c r="I482" s="30" t="s">
        <v>1340</v>
      </c>
      <c r="J482" s="30" t="s">
        <v>4411</v>
      </c>
      <c r="K482" s="31" t="s">
        <v>4412</v>
      </c>
      <c r="L482" s="30" t="s">
        <v>1752</v>
      </c>
      <c r="M482" s="30" t="s">
        <v>4413</v>
      </c>
      <c r="N482" s="31" t="s">
        <v>4414</v>
      </c>
      <c r="O482" s="30" t="s">
        <v>4415</v>
      </c>
      <c r="P482" s="30" t="s">
        <v>4416</v>
      </c>
      <c r="Q482" s="30" t="s">
        <v>4417</v>
      </c>
      <c r="R482" s="32" t="s">
        <v>4418</v>
      </c>
    </row>
    <row r="483" customFormat="false" ht="12.75" hidden="false" customHeight="false" outlineLevel="0" collapsed="false">
      <c r="A483" s="23" t="s">
        <v>101</v>
      </c>
      <c r="B483" s="24" t="s">
        <v>4419</v>
      </c>
      <c r="C483" s="24" t="s">
        <v>4420</v>
      </c>
      <c r="D483" s="25" t="s">
        <v>4421</v>
      </c>
      <c r="E483" s="25" t="s">
        <v>4422</v>
      </c>
      <c r="F483" s="25" t="s">
        <v>4423</v>
      </c>
      <c r="G483" s="25" t="s">
        <v>1752</v>
      </c>
      <c r="H483" s="25" t="s">
        <v>4424</v>
      </c>
      <c r="I483" s="25" t="s">
        <v>1357</v>
      </c>
      <c r="J483" s="25" t="s">
        <v>4425</v>
      </c>
      <c r="K483" s="26" t="s">
        <v>4426</v>
      </c>
      <c r="L483" s="25" t="s">
        <v>1752</v>
      </c>
      <c r="M483" s="25" t="s">
        <v>4427</v>
      </c>
      <c r="N483" s="26" t="s">
        <v>4428</v>
      </c>
      <c r="O483" s="25" t="s">
        <v>4429</v>
      </c>
      <c r="P483" s="25" t="s">
        <v>4430</v>
      </c>
      <c r="Q483" s="25" t="s">
        <v>4431</v>
      </c>
      <c r="R483" s="27" t="s">
        <v>4432</v>
      </c>
    </row>
    <row r="484" customFormat="false" ht="12.75" hidden="false" customHeight="false" outlineLevel="0" collapsed="false">
      <c r="A484" s="23" t="s">
        <v>119</v>
      </c>
      <c r="B484" s="24" t="s">
        <v>4433</v>
      </c>
      <c r="C484" s="24" t="s">
        <v>4434</v>
      </c>
      <c r="D484" s="25" t="s">
        <v>4435</v>
      </c>
      <c r="E484" s="25" t="s">
        <v>4436</v>
      </c>
      <c r="F484" s="25" t="s">
        <v>4437</v>
      </c>
      <c r="G484" s="25" t="s">
        <v>1752</v>
      </c>
      <c r="H484" s="25" t="s">
        <v>4438</v>
      </c>
      <c r="I484" s="25" t="s">
        <v>1374</v>
      </c>
      <c r="J484" s="25" t="s">
        <v>4439</v>
      </c>
      <c r="K484" s="26" t="s">
        <v>4440</v>
      </c>
      <c r="L484" s="25" t="s">
        <v>1752</v>
      </c>
      <c r="M484" s="25" t="s">
        <v>4441</v>
      </c>
      <c r="N484" s="26" t="s">
        <v>4442</v>
      </c>
      <c r="O484" s="25" t="s">
        <v>4443</v>
      </c>
      <c r="P484" s="25" t="s">
        <v>4444</v>
      </c>
      <c r="Q484" s="25" t="s">
        <v>4445</v>
      </c>
      <c r="R484" s="27" t="s">
        <v>4446</v>
      </c>
    </row>
    <row r="485" customFormat="false" ht="12.75" hidden="false" customHeight="false" outlineLevel="0" collapsed="false">
      <c r="A485" s="28" t="s">
        <v>1384</v>
      </c>
      <c r="B485" s="29" t="s">
        <v>4447</v>
      </c>
      <c r="C485" s="29" t="s">
        <v>4448</v>
      </c>
      <c r="D485" s="30" t="s">
        <v>4449</v>
      </c>
      <c r="E485" s="30" t="s">
        <v>4450</v>
      </c>
      <c r="F485" s="30" t="s">
        <v>4451</v>
      </c>
      <c r="G485" s="30" t="s">
        <v>1752</v>
      </c>
      <c r="H485" s="30" t="s">
        <v>4452</v>
      </c>
      <c r="I485" s="30" t="s">
        <v>1392</v>
      </c>
      <c r="J485" s="30" t="s">
        <v>4453</v>
      </c>
      <c r="K485" s="31" t="s">
        <v>4454</v>
      </c>
      <c r="L485" s="30" t="s">
        <v>1752</v>
      </c>
      <c r="M485" s="30" t="s">
        <v>4455</v>
      </c>
      <c r="N485" s="31" t="s">
        <v>4456</v>
      </c>
      <c r="O485" s="30" t="s">
        <v>4457</v>
      </c>
      <c r="P485" s="30" t="s">
        <v>4458</v>
      </c>
      <c r="Q485" s="30" t="s">
        <v>4459</v>
      </c>
      <c r="R485" s="32" t="s">
        <v>4460</v>
      </c>
    </row>
    <row r="486" customFormat="false" ht="12.75" hidden="false" customHeight="false" outlineLevel="0" collapsed="false">
      <c r="A486" s="23" t="s">
        <v>101</v>
      </c>
      <c r="B486" s="24" t="s">
        <v>4461</v>
      </c>
      <c r="C486" s="24" t="s">
        <v>4462</v>
      </c>
      <c r="D486" s="25" t="s">
        <v>4463</v>
      </c>
      <c r="E486" s="25" t="s">
        <v>4464</v>
      </c>
      <c r="F486" s="25" t="s">
        <v>4465</v>
      </c>
      <c r="G486" s="25" t="s">
        <v>1752</v>
      </c>
      <c r="H486" s="25" t="s">
        <v>4466</v>
      </c>
      <c r="I486" s="25" t="s">
        <v>1409</v>
      </c>
      <c r="J486" s="25" t="s">
        <v>4467</v>
      </c>
      <c r="K486" s="26" t="s">
        <v>4468</v>
      </c>
      <c r="L486" s="25" t="s">
        <v>1752</v>
      </c>
      <c r="M486" s="25" t="s">
        <v>4469</v>
      </c>
      <c r="N486" s="26" t="s">
        <v>4470</v>
      </c>
      <c r="O486" s="25" t="s">
        <v>4471</v>
      </c>
      <c r="P486" s="25" t="s">
        <v>4472</v>
      </c>
      <c r="Q486" s="25" t="s">
        <v>4473</v>
      </c>
      <c r="R486" s="27" t="s">
        <v>4474</v>
      </c>
    </row>
    <row r="487" customFormat="false" ht="12.75" hidden="false" customHeight="false" outlineLevel="0" collapsed="false">
      <c r="A487" s="23" t="s">
        <v>119</v>
      </c>
      <c r="B487" s="24" t="s">
        <v>4475</v>
      </c>
      <c r="C487" s="24" t="s">
        <v>4476</v>
      </c>
      <c r="D487" s="25" t="s">
        <v>4477</v>
      </c>
      <c r="E487" s="25" t="s">
        <v>4478</v>
      </c>
      <c r="F487" s="25" t="s">
        <v>4479</v>
      </c>
      <c r="G487" s="25" t="s">
        <v>1752</v>
      </c>
      <c r="H487" s="25" t="s">
        <v>4480</v>
      </c>
      <c r="I487" s="25" t="s">
        <v>1426</v>
      </c>
      <c r="J487" s="25" t="s">
        <v>4481</v>
      </c>
      <c r="K487" s="26" t="s">
        <v>4482</v>
      </c>
      <c r="L487" s="25" t="s">
        <v>1752</v>
      </c>
      <c r="M487" s="25" t="s">
        <v>4483</v>
      </c>
      <c r="N487" s="26" t="s">
        <v>4484</v>
      </c>
      <c r="O487" s="25" t="s">
        <v>4485</v>
      </c>
      <c r="P487" s="25" t="s">
        <v>4486</v>
      </c>
      <c r="Q487" s="25" t="s">
        <v>4487</v>
      </c>
      <c r="R487" s="27" t="s">
        <v>4488</v>
      </c>
    </row>
    <row r="488" customFormat="false" ht="12.75" hidden="false" customHeight="false" outlineLevel="0" collapsed="false">
      <c r="A488" s="18" t="s">
        <v>1436</v>
      </c>
      <c r="B488" s="19" t="s">
        <v>4489</v>
      </c>
      <c r="C488" s="19" t="s">
        <v>4490</v>
      </c>
      <c r="D488" s="20" t="s">
        <v>4491</v>
      </c>
      <c r="E488" s="20" t="s">
        <v>4492</v>
      </c>
      <c r="F488" s="20" t="s">
        <v>4493</v>
      </c>
      <c r="G488" s="20" t="s">
        <v>1752</v>
      </c>
      <c r="H488" s="20" t="s">
        <v>4494</v>
      </c>
      <c r="I488" s="20" t="s">
        <v>4495</v>
      </c>
      <c r="J488" s="20" t="s">
        <v>4496</v>
      </c>
      <c r="K488" s="21" t="s">
        <v>4497</v>
      </c>
      <c r="L488" s="20" t="s">
        <v>1752</v>
      </c>
      <c r="M488" s="20" t="s">
        <v>4498</v>
      </c>
      <c r="N488" s="21" t="s">
        <v>4499</v>
      </c>
      <c r="O488" s="20" t="s">
        <v>4500</v>
      </c>
      <c r="P488" s="20" t="s">
        <v>4501</v>
      </c>
      <c r="Q488" s="20" t="s">
        <v>4502</v>
      </c>
      <c r="R488" s="22" t="s">
        <v>4503</v>
      </c>
    </row>
    <row r="489" customFormat="false" ht="12.75" hidden="false" customHeight="false" outlineLevel="0" collapsed="false">
      <c r="A489" s="23" t="s">
        <v>47</v>
      </c>
      <c r="B489" s="24" t="s">
        <v>4504</v>
      </c>
      <c r="C489" s="24" t="s">
        <v>4505</v>
      </c>
      <c r="D489" s="25" t="s">
        <v>4506</v>
      </c>
      <c r="E489" s="25" t="s">
        <v>4507</v>
      </c>
      <c r="F489" s="25" t="s">
        <v>4508</v>
      </c>
      <c r="G489" s="25" t="s">
        <v>1752</v>
      </c>
      <c r="H489" s="25" t="s">
        <v>4509</v>
      </c>
      <c r="I489" s="25" t="s">
        <v>4510</v>
      </c>
      <c r="J489" s="25" t="s">
        <v>4511</v>
      </c>
      <c r="K489" s="26" t="s">
        <v>4512</v>
      </c>
      <c r="L489" s="25" t="s">
        <v>1752</v>
      </c>
      <c r="M489" s="25" t="s">
        <v>4513</v>
      </c>
      <c r="N489" s="26" t="s">
        <v>4514</v>
      </c>
      <c r="O489" s="25" t="s">
        <v>4515</v>
      </c>
      <c r="P489" s="25" t="s">
        <v>4516</v>
      </c>
      <c r="Q489" s="25" t="s">
        <v>4517</v>
      </c>
      <c r="R489" s="27" t="s">
        <v>4518</v>
      </c>
    </row>
    <row r="490" customFormat="false" ht="12.75" hidden="false" customHeight="false" outlineLevel="0" collapsed="false">
      <c r="A490" s="23" t="s">
        <v>65</v>
      </c>
      <c r="B490" s="24" t="s">
        <v>4519</v>
      </c>
      <c r="C490" s="24" t="s">
        <v>4520</v>
      </c>
      <c r="D490" s="25" t="s">
        <v>4521</v>
      </c>
      <c r="E490" s="25" t="s">
        <v>4522</v>
      </c>
      <c r="F490" s="25" t="s">
        <v>4523</v>
      </c>
      <c r="G490" s="25" t="s">
        <v>1752</v>
      </c>
      <c r="H490" s="25" t="s">
        <v>4524</v>
      </c>
      <c r="I490" s="25" t="s">
        <v>1478</v>
      </c>
      <c r="J490" s="25" t="s">
        <v>4525</v>
      </c>
      <c r="K490" s="26" t="s">
        <v>4526</v>
      </c>
      <c r="L490" s="25" t="s">
        <v>1752</v>
      </c>
      <c r="M490" s="25" t="s">
        <v>4527</v>
      </c>
      <c r="N490" s="26" t="s">
        <v>4528</v>
      </c>
      <c r="O490" s="25" t="s">
        <v>4529</v>
      </c>
      <c r="P490" s="25" t="s">
        <v>4530</v>
      </c>
      <c r="Q490" s="25" t="s">
        <v>4531</v>
      </c>
      <c r="R490" s="27" t="s">
        <v>4532</v>
      </c>
    </row>
    <row r="491" customFormat="false" ht="12.75" hidden="false" customHeight="false" outlineLevel="0" collapsed="false">
      <c r="A491" s="28" t="s">
        <v>1488</v>
      </c>
      <c r="B491" s="29" t="s">
        <v>4533</v>
      </c>
      <c r="C491" s="29" t="s">
        <v>4534</v>
      </c>
      <c r="D491" s="30" t="s">
        <v>4535</v>
      </c>
      <c r="E491" s="30" t="s">
        <v>4536</v>
      </c>
      <c r="F491" s="30" t="s">
        <v>4537</v>
      </c>
      <c r="G491" s="30" t="s">
        <v>1752</v>
      </c>
      <c r="H491" s="30" t="s">
        <v>4538</v>
      </c>
      <c r="I491" s="30" t="s">
        <v>1496</v>
      </c>
      <c r="J491" s="30" t="s">
        <v>4539</v>
      </c>
      <c r="K491" s="31" t="s">
        <v>4540</v>
      </c>
      <c r="L491" s="30" t="s">
        <v>1752</v>
      </c>
      <c r="M491" s="30" t="s">
        <v>4541</v>
      </c>
      <c r="N491" s="31" t="s">
        <v>4542</v>
      </c>
      <c r="O491" s="30" t="s">
        <v>4543</v>
      </c>
      <c r="P491" s="30" t="s">
        <v>4544</v>
      </c>
      <c r="Q491" s="30" t="s">
        <v>4545</v>
      </c>
      <c r="R491" s="32" t="s">
        <v>4546</v>
      </c>
    </row>
    <row r="492" customFormat="false" ht="12.75" hidden="false" customHeight="false" outlineLevel="0" collapsed="false">
      <c r="A492" s="23" t="s">
        <v>101</v>
      </c>
      <c r="B492" s="24" t="s">
        <v>4547</v>
      </c>
      <c r="C492" s="24" t="s">
        <v>4548</v>
      </c>
      <c r="D492" s="25" t="s">
        <v>4549</v>
      </c>
      <c r="E492" s="25" t="s">
        <v>4550</v>
      </c>
      <c r="F492" s="25" t="s">
        <v>4551</v>
      </c>
      <c r="G492" s="25" t="s">
        <v>1752</v>
      </c>
      <c r="H492" s="25" t="s">
        <v>4552</v>
      </c>
      <c r="I492" s="25" t="s">
        <v>1513</v>
      </c>
      <c r="J492" s="25" t="s">
        <v>4553</v>
      </c>
      <c r="K492" s="26" t="s">
        <v>4554</v>
      </c>
      <c r="L492" s="25" t="s">
        <v>1752</v>
      </c>
      <c r="M492" s="25" t="s">
        <v>4555</v>
      </c>
      <c r="N492" s="26" t="s">
        <v>4556</v>
      </c>
      <c r="O492" s="25" t="s">
        <v>4557</v>
      </c>
      <c r="P492" s="25" t="s">
        <v>4558</v>
      </c>
      <c r="Q492" s="25" t="s">
        <v>4559</v>
      </c>
      <c r="R492" s="27" t="s">
        <v>4560</v>
      </c>
    </row>
    <row r="493" customFormat="false" ht="12.75" hidden="false" customHeight="false" outlineLevel="0" collapsed="false">
      <c r="A493" s="23" t="s">
        <v>119</v>
      </c>
      <c r="B493" s="24" t="s">
        <v>4561</v>
      </c>
      <c r="C493" s="24" t="s">
        <v>4562</v>
      </c>
      <c r="D493" s="25" t="s">
        <v>4563</v>
      </c>
      <c r="E493" s="25" t="s">
        <v>4564</v>
      </c>
      <c r="F493" s="25" t="s">
        <v>4565</v>
      </c>
      <c r="G493" s="25" t="s">
        <v>1752</v>
      </c>
      <c r="H493" s="25" t="s">
        <v>4566</v>
      </c>
      <c r="I493" s="25" t="s">
        <v>1530</v>
      </c>
      <c r="J493" s="25" t="s">
        <v>4567</v>
      </c>
      <c r="K493" s="26" t="s">
        <v>4568</v>
      </c>
      <c r="L493" s="25" t="s">
        <v>1752</v>
      </c>
      <c r="M493" s="25" t="s">
        <v>4569</v>
      </c>
      <c r="N493" s="26" t="s">
        <v>4570</v>
      </c>
      <c r="O493" s="25" t="s">
        <v>4571</v>
      </c>
      <c r="P493" s="25" t="s">
        <v>4572</v>
      </c>
      <c r="Q493" s="25" t="s">
        <v>4573</v>
      </c>
      <c r="R493" s="27" t="s">
        <v>4574</v>
      </c>
    </row>
    <row r="494" customFormat="false" ht="12.75" hidden="false" customHeight="false" outlineLevel="0" collapsed="false">
      <c r="A494" s="28" t="s">
        <v>1540</v>
      </c>
      <c r="B494" s="29" t="s">
        <v>4575</v>
      </c>
      <c r="C494" s="29" t="s">
        <v>4576</v>
      </c>
      <c r="D494" s="30" t="s">
        <v>4577</v>
      </c>
      <c r="E494" s="30" t="s">
        <v>4578</v>
      </c>
      <c r="F494" s="30" t="s">
        <v>4579</v>
      </c>
      <c r="G494" s="30" t="s">
        <v>1752</v>
      </c>
      <c r="H494" s="30" t="s">
        <v>4580</v>
      </c>
      <c r="I494" s="30" t="s">
        <v>4581</v>
      </c>
      <c r="J494" s="30" t="s">
        <v>4582</v>
      </c>
      <c r="K494" s="31" t="s">
        <v>4583</v>
      </c>
      <c r="L494" s="30" t="s">
        <v>1752</v>
      </c>
      <c r="M494" s="30" t="s">
        <v>4584</v>
      </c>
      <c r="N494" s="31" t="s">
        <v>4585</v>
      </c>
      <c r="O494" s="30" t="s">
        <v>4586</v>
      </c>
      <c r="P494" s="30" t="s">
        <v>4587</v>
      </c>
      <c r="Q494" s="30" t="s">
        <v>4588</v>
      </c>
      <c r="R494" s="32" t="s">
        <v>4589</v>
      </c>
    </row>
    <row r="495" customFormat="false" ht="12.75" hidden="false" customHeight="false" outlineLevel="0" collapsed="false">
      <c r="A495" s="23" t="s">
        <v>101</v>
      </c>
      <c r="B495" s="24" t="s">
        <v>4590</v>
      </c>
      <c r="C495" s="24" t="s">
        <v>4591</v>
      </c>
      <c r="D495" s="25" t="s">
        <v>4592</v>
      </c>
      <c r="E495" s="25" t="s">
        <v>4593</v>
      </c>
      <c r="F495" s="25" t="s">
        <v>4594</v>
      </c>
      <c r="G495" s="25" t="s">
        <v>1752</v>
      </c>
      <c r="H495" s="25" t="s">
        <v>4595</v>
      </c>
      <c r="I495" s="25" t="s">
        <v>4596</v>
      </c>
      <c r="J495" s="25" t="s">
        <v>4597</v>
      </c>
      <c r="K495" s="26" t="s">
        <v>4598</v>
      </c>
      <c r="L495" s="25" t="s">
        <v>1752</v>
      </c>
      <c r="M495" s="25" t="s">
        <v>4599</v>
      </c>
      <c r="N495" s="26" t="s">
        <v>4600</v>
      </c>
      <c r="O495" s="25" t="s">
        <v>4601</v>
      </c>
      <c r="P495" s="25" t="s">
        <v>4602</v>
      </c>
      <c r="Q495" s="25" t="s">
        <v>4603</v>
      </c>
      <c r="R495" s="27" t="s">
        <v>4604</v>
      </c>
    </row>
    <row r="496" customFormat="false" ht="12.75" hidden="false" customHeight="false" outlineLevel="0" collapsed="false">
      <c r="A496" s="23" t="s">
        <v>119</v>
      </c>
      <c r="B496" s="24" t="s">
        <v>4605</v>
      </c>
      <c r="C496" s="24" t="s">
        <v>4606</v>
      </c>
      <c r="D496" s="25" t="s">
        <v>4607</v>
      </c>
      <c r="E496" s="25" t="s">
        <v>4608</v>
      </c>
      <c r="F496" s="25" t="s">
        <v>4609</v>
      </c>
      <c r="G496" s="25" t="s">
        <v>1752</v>
      </c>
      <c r="H496" s="25" t="s">
        <v>4610</v>
      </c>
      <c r="I496" s="25" t="s">
        <v>1582</v>
      </c>
      <c r="J496" s="25" t="s">
        <v>4611</v>
      </c>
      <c r="K496" s="26" t="s">
        <v>4612</v>
      </c>
      <c r="L496" s="25" t="s">
        <v>1752</v>
      </c>
      <c r="M496" s="25" t="s">
        <v>4613</v>
      </c>
      <c r="N496" s="26" t="s">
        <v>4614</v>
      </c>
      <c r="O496" s="25" t="s">
        <v>4615</v>
      </c>
      <c r="P496" s="25" t="s">
        <v>4616</v>
      </c>
      <c r="Q496" s="25" t="s">
        <v>4617</v>
      </c>
      <c r="R496" s="27" t="s">
        <v>4618</v>
      </c>
    </row>
    <row r="497" customFormat="false" ht="12.75" hidden="false" customHeight="false" outlineLevel="0" collapsed="false">
      <c r="A497" s="28" t="s">
        <v>1592</v>
      </c>
      <c r="B497" s="29" t="s">
        <v>4619</v>
      </c>
      <c r="C497" s="29" t="s">
        <v>4620</v>
      </c>
      <c r="D497" s="30" t="s">
        <v>4621</v>
      </c>
      <c r="E497" s="30" t="s">
        <v>4622</v>
      </c>
      <c r="F497" s="30" t="s">
        <v>4623</v>
      </c>
      <c r="G497" s="30" t="s">
        <v>1752</v>
      </c>
      <c r="H497" s="30" t="s">
        <v>4624</v>
      </c>
      <c r="I497" s="30" t="s">
        <v>1600</v>
      </c>
      <c r="J497" s="30" t="s">
        <v>4625</v>
      </c>
      <c r="K497" s="31" t="s">
        <v>4626</v>
      </c>
      <c r="L497" s="30" t="s">
        <v>1752</v>
      </c>
      <c r="M497" s="30" t="s">
        <v>4627</v>
      </c>
      <c r="N497" s="31" t="s">
        <v>4628</v>
      </c>
      <c r="O497" s="30" t="s">
        <v>4629</v>
      </c>
      <c r="P497" s="30" t="s">
        <v>4630</v>
      </c>
      <c r="Q497" s="30" t="s">
        <v>4631</v>
      </c>
      <c r="R497" s="32" t="s">
        <v>4632</v>
      </c>
    </row>
    <row r="498" customFormat="false" ht="12.75" hidden="false" customHeight="false" outlineLevel="0" collapsed="false">
      <c r="A498" s="23" t="s">
        <v>101</v>
      </c>
      <c r="B498" s="24" t="s">
        <v>4633</v>
      </c>
      <c r="C498" s="24" t="s">
        <v>4634</v>
      </c>
      <c r="D498" s="25" t="s">
        <v>4635</v>
      </c>
      <c r="E498" s="25" t="s">
        <v>4636</v>
      </c>
      <c r="F498" s="25" t="s">
        <v>4637</v>
      </c>
      <c r="G498" s="25" t="s">
        <v>1752</v>
      </c>
      <c r="H498" s="25" t="s">
        <v>4638</v>
      </c>
      <c r="I498" s="25" t="s">
        <v>1617</v>
      </c>
      <c r="J498" s="25" t="s">
        <v>4639</v>
      </c>
      <c r="K498" s="26" t="s">
        <v>4640</v>
      </c>
      <c r="L498" s="25" t="s">
        <v>1752</v>
      </c>
      <c r="M498" s="25" t="s">
        <v>4641</v>
      </c>
      <c r="N498" s="26" t="s">
        <v>4642</v>
      </c>
      <c r="O498" s="25" t="s">
        <v>4643</v>
      </c>
      <c r="P498" s="25" t="s">
        <v>4644</v>
      </c>
      <c r="Q498" s="25" t="s">
        <v>4645</v>
      </c>
      <c r="R498" s="27" t="s">
        <v>4646</v>
      </c>
    </row>
    <row r="499" customFormat="false" ht="12.75" hidden="false" customHeight="false" outlineLevel="0" collapsed="false">
      <c r="A499" s="23" t="s">
        <v>119</v>
      </c>
      <c r="B499" s="24" t="s">
        <v>4647</v>
      </c>
      <c r="C499" s="24" t="s">
        <v>4648</v>
      </c>
      <c r="D499" s="25" t="s">
        <v>4649</v>
      </c>
      <c r="E499" s="25" t="s">
        <v>4650</v>
      </c>
      <c r="F499" s="25" t="s">
        <v>4651</v>
      </c>
      <c r="G499" s="25" t="s">
        <v>1752</v>
      </c>
      <c r="H499" s="25" t="s">
        <v>4652</v>
      </c>
      <c r="I499" s="25" t="s">
        <v>1634</v>
      </c>
      <c r="J499" s="25" t="s">
        <v>4653</v>
      </c>
      <c r="K499" s="26" t="s">
        <v>4654</v>
      </c>
      <c r="L499" s="25" t="s">
        <v>1752</v>
      </c>
      <c r="M499" s="25" t="s">
        <v>4655</v>
      </c>
      <c r="N499" s="26" t="s">
        <v>4656</v>
      </c>
      <c r="O499" s="25" t="s">
        <v>4657</v>
      </c>
      <c r="P499" s="25" t="s">
        <v>4658</v>
      </c>
      <c r="Q499" s="25" t="s">
        <v>4659</v>
      </c>
      <c r="R499" s="27" t="s">
        <v>4660</v>
      </c>
    </row>
    <row r="500" customFormat="false" ht="12.75" hidden="false" customHeight="false" outlineLevel="0" collapsed="false">
      <c r="A500" s="28" t="s">
        <v>1644</v>
      </c>
      <c r="B500" s="29" t="s">
        <v>4661</v>
      </c>
      <c r="C500" s="29" t="s">
        <v>4662</v>
      </c>
      <c r="D500" s="30" t="s">
        <v>4663</v>
      </c>
      <c r="E500" s="30" t="s">
        <v>4664</v>
      </c>
      <c r="F500" s="30" t="s">
        <v>4665</v>
      </c>
      <c r="G500" s="30" t="s">
        <v>1752</v>
      </c>
      <c r="H500" s="30" t="s">
        <v>4666</v>
      </c>
      <c r="I500" s="30" t="s">
        <v>1652</v>
      </c>
      <c r="J500" s="30" t="s">
        <v>4667</v>
      </c>
      <c r="K500" s="31" t="s">
        <v>4668</v>
      </c>
      <c r="L500" s="30" t="s">
        <v>1752</v>
      </c>
      <c r="M500" s="30" t="s">
        <v>4669</v>
      </c>
      <c r="N500" s="31" t="s">
        <v>4670</v>
      </c>
      <c r="O500" s="30" t="s">
        <v>4671</v>
      </c>
      <c r="P500" s="30" t="s">
        <v>4672</v>
      </c>
      <c r="Q500" s="30" t="s">
        <v>4673</v>
      </c>
      <c r="R500" s="32" t="s">
        <v>4674</v>
      </c>
    </row>
    <row r="501" customFormat="false" ht="12.75" hidden="false" customHeight="false" outlineLevel="0" collapsed="false">
      <c r="A501" s="23" t="s">
        <v>101</v>
      </c>
      <c r="B501" s="24" t="s">
        <v>4675</v>
      </c>
      <c r="C501" s="24" t="s">
        <v>4676</v>
      </c>
      <c r="D501" s="25" t="s">
        <v>4677</v>
      </c>
      <c r="E501" s="25" t="s">
        <v>4678</v>
      </c>
      <c r="F501" s="25" t="s">
        <v>4679</v>
      </c>
      <c r="G501" s="25" t="s">
        <v>1752</v>
      </c>
      <c r="H501" s="25" t="s">
        <v>4680</v>
      </c>
      <c r="I501" s="25" t="s">
        <v>1669</v>
      </c>
      <c r="J501" s="25" t="s">
        <v>4681</v>
      </c>
      <c r="K501" s="26" t="s">
        <v>4682</v>
      </c>
      <c r="L501" s="25" t="s">
        <v>1752</v>
      </c>
      <c r="M501" s="25" t="s">
        <v>4683</v>
      </c>
      <c r="N501" s="26" t="s">
        <v>4684</v>
      </c>
      <c r="O501" s="25" t="s">
        <v>4685</v>
      </c>
      <c r="P501" s="25" t="s">
        <v>4686</v>
      </c>
      <c r="Q501" s="25" t="s">
        <v>4687</v>
      </c>
      <c r="R501" s="27" t="s">
        <v>4688</v>
      </c>
    </row>
    <row r="502" customFormat="false" ht="12.75" hidden="false" customHeight="false" outlineLevel="0" collapsed="false">
      <c r="A502" s="23" t="s">
        <v>119</v>
      </c>
      <c r="B502" s="24" t="s">
        <v>4689</v>
      </c>
      <c r="C502" s="24" t="s">
        <v>4690</v>
      </c>
      <c r="D502" s="25" t="s">
        <v>4691</v>
      </c>
      <c r="E502" s="25" t="s">
        <v>4692</v>
      </c>
      <c r="F502" s="25" t="s">
        <v>4693</v>
      </c>
      <c r="G502" s="25" t="s">
        <v>1752</v>
      </c>
      <c r="H502" s="25" t="s">
        <v>4694</v>
      </c>
      <c r="I502" s="25" t="s">
        <v>1686</v>
      </c>
      <c r="J502" s="25" t="s">
        <v>4695</v>
      </c>
      <c r="K502" s="26" t="s">
        <v>4696</v>
      </c>
      <c r="L502" s="25" t="s">
        <v>1752</v>
      </c>
      <c r="M502" s="25" t="s">
        <v>4697</v>
      </c>
      <c r="N502" s="26" t="s">
        <v>4698</v>
      </c>
      <c r="O502" s="25" t="s">
        <v>4699</v>
      </c>
      <c r="P502" s="25" t="s">
        <v>4700</v>
      </c>
      <c r="Q502" s="25" t="s">
        <v>4701</v>
      </c>
      <c r="R502" s="27" t="s">
        <v>4702</v>
      </c>
    </row>
    <row r="503" customFormat="false" ht="12.75" hidden="false" customHeight="false" outlineLevel="0" collapsed="false">
      <c r="A503" s="38" t="s">
        <v>1696</v>
      </c>
      <c r="B503" s="39" t="s">
        <v>4703</v>
      </c>
      <c r="C503" s="39" t="s">
        <v>4704</v>
      </c>
      <c r="D503" s="40" t="s">
        <v>4705</v>
      </c>
      <c r="E503" s="40" t="s">
        <v>4706</v>
      </c>
      <c r="F503" s="40" t="s">
        <v>4707</v>
      </c>
      <c r="G503" s="40" t="s">
        <v>1752</v>
      </c>
      <c r="H503" s="40" t="s">
        <v>4708</v>
      </c>
      <c r="I503" s="40" t="s">
        <v>4709</v>
      </c>
      <c r="J503" s="40" t="s">
        <v>4710</v>
      </c>
      <c r="K503" s="41" t="s">
        <v>4711</v>
      </c>
      <c r="L503" s="40" t="s">
        <v>1752</v>
      </c>
      <c r="M503" s="40" t="s">
        <v>4712</v>
      </c>
      <c r="N503" s="41" t="s">
        <v>4713</v>
      </c>
      <c r="O503" s="40" t="s">
        <v>4714</v>
      </c>
      <c r="P503" s="40" t="s">
        <v>4715</v>
      </c>
      <c r="Q503" s="40" t="s">
        <v>4716</v>
      </c>
      <c r="R503" s="42" t="s">
        <v>4717</v>
      </c>
    </row>
    <row r="504" customFormat="false" ht="12.75" hidden="false" customHeight="false" outlineLevel="0" collapsed="false">
      <c r="A504" s="43" t="s">
        <v>47</v>
      </c>
      <c r="B504" s="44" t="s">
        <v>4718</v>
      </c>
      <c r="C504" s="44" t="s">
        <v>4719</v>
      </c>
      <c r="D504" s="45" t="s">
        <v>4720</v>
      </c>
      <c r="E504" s="45" t="s">
        <v>4721</v>
      </c>
      <c r="F504" s="45" t="s">
        <v>4722</v>
      </c>
      <c r="G504" s="45" t="s">
        <v>1752</v>
      </c>
      <c r="H504" s="45" t="s">
        <v>4723</v>
      </c>
      <c r="I504" s="45" t="s">
        <v>4724</v>
      </c>
      <c r="J504" s="45" t="s">
        <v>4725</v>
      </c>
      <c r="K504" s="46" t="s">
        <v>4726</v>
      </c>
      <c r="L504" s="45" t="s">
        <v>1752</v>
      </c>
      <c r="M504" s="45" t="s">
        <v>4727</v>
      </c>
      <c r="N504" s="46" t="s">
        <v>4728</v>
      </c>
      <c r="O504" s="45" t="s">
        <v>4729</v>
      </c>
      <c r="P504" s="45" t="s">
        <v>4730</v>
      </c>
      <c r="Q504" s="45" t="s">
        <v>4731</v>
      </c>
      <c r="R504" s="47" t="s">
        <v>4732</v>
      </c>
    </row>
    <row r="505" customFormat="false" ht="12.75" hidden="false" customHeight="false" outlineLevel="0" collapsed="false">
      <c r="A505" s="48" t="s">
        <v>65</v>
      </c>
      <c r="B505" s="49" t="s">
        <v>4733</v>
      </c>
      <c r="C505" s="49" t="s">
        <v>4734</v>
      </c>
      <c r="D505" s="50" t="s">
        <v>4735</v>
      </c>
      <c r="E505" s="50" t="s">
        <v>4736</v>
      </c>
      <c r="F505" s="50" t="s">
        <v>4737</v>
      </c>
      <c r="G505" s="50" t="s">
        <v>1752</v>
      </c>
      <c r="H505" s="50" t="s">
        <v>4738</v>
      </c>
      <c r="I505" s="50" t="s">
        <v>1738</v>
      </c>
      <c r="J505" s="50" t="s">
        <v>4739</v>
      </c>
      <c r="K505" s="51" t="s">
        <v>4740</v>
      </c>
      <c r="L505" s="50" t="s">
        <v>1752</v>
      </c>
      <c r="M505" s="50" t="s">
        <v>4741</v>
      </c>
      <c r="N505" s="51" t="s">
        <v>4742</v>
      </c>
      <c r="O505" s="50" t="s">
        <v>4743</v>
      </c>
      <c r="P505" s="50" t="s">
        <v>4744</v>
      </c>
      <c r="Q505" s="50" t="s">
        <v>4745</v>
      </c>
      <c r="R505" s="52" t="s">
        <v>4746</v>
      </c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2" t="s">
        <v>0</v>
      </c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 t="s">
        <v>1</v>
      </c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2" t="s">
        <v>2</v>
      </c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2" t="s">
        <v>3</v>
      </c>
    </row>
    <row r="511" customFormat="false" ht="12.75" hidden="false" customHeight="false" outlineLevel="0" collapsed="false">
      <c r="A511" s="3"/>
      <c r="B511" s="4"/>
      <c r="C511" s="4"/>
      <c r="D511" s="4"/>
      <c r="E511" s="4"/>
      <c r="F511" s="4"/>
      <c r="G511" s="4"/>
      <c r="H511" s="4"/>
      <c r="I511" s="5" t="s">
        <v>4747</v>
      </c>
      <c r="J511" s="4"/>
      <c r="K511" s="4"/>
      <c r="L511" s="4"/>
      <c r="M511" s="4"/>
      <c r="N511" s="4"/>
      <c r="O511" s="4"/>
      <c r="P511" s="4"/>
      <c r="Q511" s="4"/>
      <c r="R511" s="6" t="s">
        <v>5</v>
      </c>
    </row>
    <row r="512" customFormat="false" ht="12.75" hidden="false" customHeight="false" outlineLevel="0" collapsed="false">
      <c r="A512" s="7" t="s">
        <v>6</v>
      </c>
      <c r="B512" s="7"/>
      <c r="C512" s="8"/>
      <c r="D512" s="9"/>
      <c r="E512" s="9"/>
      <c r="F512" s="9"/>
      <c r="G512" s="9"/>
      <c r="H512" s="9"/>
      <c r="I512" s="9"/>
      <c r="J512" s="10" t="s">
        <v>7</v>
      </c>
      <c r="K512" s="9"/>
      <c r="L512" s="9"/>
      <c r="M512" s="9"/>
      <c r="N512" s="9"/>
      <c r="O512" s="9"/>
      <c r="P512" s="9"/>
      <c r="Q512" s="9"/>
      <c r="R512" s="11"/>
    </row>
    <row r="513" customFormat="false" ht="12.75" hidden="false" customHeight="false" outlineLevel="0" collapsed="false">
      <c r="A513" s="12" t="s">
        <v>6</v>
      </c>
      <c r="B513" s="12"/>
      <c r="C513" s="13" t="s">
        <v>6</v>
      </c>
      <c r="D513" s="8"/>
      <c r="E513" s="9"/>
      <c r="F513" s="9"/>
      <c r="G513" s="10" t="s">
        <v>8</v>
      </c>
      <c r="H513" s="9"/>
      <c r="I513" s="9"/>
      <c r="J513" s="11"/>
      <c r="K513" s="8"/>
      <c r="L513" s="10" t="s">
        <v>9</v>
      </c>
      <c r="M513" s="11"/>
      <c r="N513" s="8"/>
      <c r="O513" s="9"/>
      <c r="P513" s="10" t="s">
        <v>10</v>
      </c>
      <c r="Q513" s="9"/>
      <c r="R513" s="11"/>
    </row>
    <row r="514" customFormat="false" ht="25.5" hidden="false" customHeight="false" outlineLevel="0" collapsed="false">
      <c r="A514" s="14" t="s">
        <v>11</v>
      </c>
      <c r="B514" s="15" t="s">
        <v>12</v>
      </c>
      <c r="C514" s="16" t="s">
        <v>13</v>
      </c>
      <c r="D514" s="16" t="s">
        <v>14</v>
      </c>
      <c r="E514" s="16" t="s">
        <v>15</v>
      </c>
      <c r="F514" s="16" t="s">
        <v>16</v>
      </c>
      <c r="G514" s="17" t="s">
        <v>17</v>
      </c>
      <c r="H514" s="17" t="s">
        <v>18</v>
      </c>
      <c r="I514" s="16" t="s">
        <v>19</v>
      </c>
      <c r="J514" s="16" t="s">
        <v>20</v>
      </c>
      <c r="K514" s="16" t="s">
        <v>21</v>
      </c>
      <c r="L514" s="17" t="s">
        <v>22</v>
      </c>
      <c r="M514" s="17" t="s">
        <v>23</v>
      </c>
      <c r="N514" s="16" t="s">
        <v>24</v>
      </c>
      <c r="O514" s="16" t="s">
        <v>25</v>
      </c>
      <c r="P514" s="16" t="s">
        <v>26</v>
      </c>
      <c r="Q514" s="17" t="s">
        <v>27</v>
      </c>
      <c r="R514" s="16" t="s">
        <v>28</v>
      </c>
    </row>
    <row r="515" customFormat="false" ht="12.75" hidden="false" customHeight="false" outlineLevel="0" collapsed="false">
      <c r="A515" s="18" t="s">
        <v>29</v>
      </c>
      <c r="B515" s="19" t="s">
        <v>4748</v>
      </c>
      <c r="C515" s="19" t="s">
        <v>4749</v>
      </c>
      <c r="D515" s="20" t="s">
        <v>4750</v>
      </c>
      <c r="E515" s="20" t="s">
        <v>4751</v>
      </c>
      <c r="F515" s="20" t="s">
        <v>4752</v>
      </c>
      <c r="G515" s="20" t="s">
        <v>4753</v>
      </c>
      <c r="H515" s="20" t="s">
        <v>4754</v>
      </c>
      <c r="I515" s="20" t="s">
        <v>1752</v>
      </c>
      <c r="J515" s="20" t="s">
        <v>1752</v>
      </c>
      <c r="K515" s="21" t="s">
        <v>4755</v>
      </c>
      <c r="L515" s="20" t="s">
        <v>4756</v>
      </c>
      <c r="M515" s="20" t="s">
        <v>4757</v>
      </c>
      <c r="N515" s="21" t="s">
        <v>4758</v>
      </c>
      <c r="O515" s="20" t="s">
        <v>4759</v>
      </c>
      <c r="P515" s="20" t="s">
        <v>4760</v>
      </c>
      <c r="Q515" s="20" t="s">
        <v>4761</v>
      </c>
      <c r="R515" s="22" t="s">
        <v>4762</v>
      </c>
    </row>
    <row r="516" customFormat="false" ht="12.75" hidden="false" customHeight="false" outlineLevel="0" collapsed="false">
      <c r="A516" s="23" t="s">
        <v>47</v>
      </c>
      <c r="B516" s="24" t="s">
        <v>4763</v>
      </c>
      <c r="C516" s="24" t="s">
        <v>4764</v>
      </c>
      <c r="D516" s="25" t="s">
        <v>4765</v>
      </c>
      <c r="E516" s="25" t="s">
        <v>4766</v>
      </c>
      <c r="F516" s="25" t="s">
        <v>4767</v>
      </c>
      <c r="G516" s="25" t="s">
        <v>4768</v>
      </c>
      <c r="H516" s="25" t="s">
        <v>4769</v>
      </c>
      <c r="I516" s="25" t="s">
        <v>1752</v>
      </c>
      <c r="J516" s="25" t="s">
        <v>1752</v>
      </c>
      <c r="K516" s="26" t="s">
        <v>4770</v>
      </c>
      <c r="L516" s="25" t="s">
        <v>4771</v>
      </c>
      <c r="M516" s="25" t="s">
        <v>4772</v>
      </c>
      <c r="N516" s="26" t="s">
        <v>4773</v>
      </c>
      <c r="O516" s="25" t="s">
        <v>4774</v>
      </c>
      <c r="P516" s="25" t="s">
        <v>4775</v>
      </c>
      <c r="Q516" s="25" t="s">
        <v>4776</v>
      </c>
      <c r="R516" s="27" t="s">
        <v>4777</v>
      </c>
    </row>
    <row r="517" customFormat="false" ht="12.75" hidden="false" customHeight="false" outlineLevel="0" collapsed="false">
      <c r="A517" s="23" t="s">
        <v>65</v>
      </c>
      <c r="B517" s="24" t="s">
        <v>4778</v>
      </c>
      <c r="C517" s="24" t="s">
        <v>4779</v>
      </c>
      <c r="D517" s="25" t="s">
        <v>4780</v>
      </c>
      <c r="E517" s="25" t="s">
        <v>4781</v>
      </c>
      <c r="F517" s="25" t="s">
        <v>4782</v>
      </c>
      <c r="G517" s="25" t="s">
        <v>4783</v>
      </c>
      <c r="H517" s="25" t="s">
        <v>4784</v>
      </c>
      <c r="I517" s="25" t="s">
        <v>1752</v>
      </c>
      <c r="J517" s="25" t="s">
        <v>1752</v>
      </c>
      <c r="K517" s="26" t="s">
        <v>4785</v>
      </c>
      <c r="L517" s="25" t="s">
        <v>4786</v>
      </c>
      <c r="M517" s="25" t="s">
        <v>4787</v>
      </c>
      <c r="N517" s="26" t="s">
        <v>4788</v>
      </c>
      <c r="O517" s="25" t="s">
        <v>4789</v>
      </c>
      <c r="P517" s="25" t="s">
        <v>4790</v>
      </c>
      <c r="Q517" s="25" t="s">
        <v>4791</v>
      </c>
      <c r="R517" s="27" t="s">
        <v>4792</v>
      </c>
    </row>
    <row r="518" customFormat="false" ht="12.75" hidden="false" customHeight="false" outlineLevel="0" collapsed="false">
      <c r="A518" s="28" t="s">
        <v>83</v>
      </c>
      <c r="B518" s="29" t="s">
        <v>4793</v>
      </c>
      <c r="C518" s="29" t="s">
        <v>4794</v>
      </c>
      <c r="D518" s="30" t="s">
        <v>4795</v>
      </c>
      <c r="E518" s="30" t="s">
        <v>4796</v>
      </c>
      <c r="F518" s="30" t="s">
        <v>4797</v>
      </c>
      <c r="G518" s="30" t="s">
        <v>4798</v>
      </c>
      <c r="H518" s="30" t="s">
        <v>4799</v>
      </c>
      <c r="I518" s="30" t="s">
        <v>1752</v>
      </c>
      <c r="J518" s="30" t="s">
        <v>1752</v>
      </c>
      <c r="K518" s="31" t="s">
        <v>4800</v>
      </c>
      <c r="L518" s="30" t="s">
        <v>4801</v>
      </c>
      <c r="M518" s="30" t="s">
        <v>4802</v>
      </c>
      <c r="N518" s="31" t="s">
        <v>4803</v>
      </c>
      <c r="O518" s="30" t="s">
        <v>4804</v>
      </c>
      <c r="P518" s="30" t="s">
        <v>4805</v>
      </c>
      <c r="Q518" s="30" t="s">
        <v>4806</v>
      </c>
      <c r="R518" s="32" t="s">
        <v>4807</v>
      </c>
    </row>
    <row r="519" customFormat="false" ht="12.75" hidden="false" customHeight="false" outlineLevel="0" collapsed="false">
      <c r="A519" s="23" t="s">
        <v>101</v>
      </c>
      <c r="B519" s="24" t="s">
        <v>4808</v>
      </c>
      <c r="C519" s="24" t="s">
        <v>4809</v>
      </c>
      <c r="D519" s="25" t="s">
        <v>2816</v>
      </c>
      <c r="E519" s="25" t="s">
        <v>4810</v>
      </c>
      <c r="F519" s="25" t="s">
        <v>4811</v>
      </c>
      <c r="G519" s="25" t="s">
        <v>4812</v>
      </c>
      <c r="H519" s="25" t="s">
        <v>4813</v>
      </c>
      <c r="I519" s="25" t="s">
        <v>1752</v>
      </c>
      <c r="J519" s="25" t="s">
        <v>1752</v>
      </c>
      <c r="K519" s="26" t="s">
        <v>4814</v>
      </c>
      <c r="L519" s="25" t="s">
        <v>4815</v>
      </c>
      <c r="M519" s="25" t="s">
        <v>4816</v>
      </c>
      <c r="N519" s="26" t="s">
        <v>4817</v>
      </c>
      <c r="O519" s="25" t="s">
        <v>4818</v>
      </c>
      <c r="P519" s="25" t="s">
        <v>4819</v>
      </c>
      <c r="Q519" s="25" t="s">
        <v>4820</v>
      </c>
      <c r="R519" s="27" t="s">
        <v>4821</v>
      </c>
    </row>
    <row r="520" customFormat="false" ht="12.75" hidden="false" customHeight="false" outlineLevel="0" collapsed="false">
      <c r="A520" s="23" t="s">
        <v>119</v>
      </c>
      <c r="B520" s="24" t="s">
        <v>4822</v>
      </c>
      <c r="C520" s="24" t="s">
        <v>4823</v>
      </c>
      <c r="D520" s="25" t="s">
        <v>3305</v>
      </c>
      <c r="E520" s="25" t="s">
        <v>4824</v>
      </c>
      <c r="F520" s="25" t="s">
        <v>2327</v>
      </c>
      <c r="G520" s="25" t="s">
        <v>4825</v>
      </c>
      <c r="H520" s="25" t="s">
        <v>4826</v>
      </c>
      <c r="I520" s="25" t="s">
        <v>1752</v>
      </c>
      <c r="J520" s="25" t="s">
        <v>1752</v>
      </c>
      <c r="K520" s="26" t="s">
        <v>4827</v>
      </c>
      <c r="L520" s="25" t="s">
        <v>4828</v>
      </c>
      <c r="M520" s="25" t="s">
        <v>4829</v>
      </c>
      <c r="N520" s="26" t="s">
        <v>4830</v>
      </c>
      <c r="O520" s="25" t="s">
        <v>4831</v>
      </c>
      <c r="P520" s="25" t="s">
        <v>4832</v>
      </c>
      <c r="Q520" s="25" t="s">
        <v>4833</v>
      </c>
      <c r="R520" s="27" t="s">
        <v>4834</v>
      </c>
    </row>
    <row r="521" customFormat="false" ht="12.75" hidden="false" customHeight="false" outlineLevel="0" collapsed="false">
      <c r="A521" s="28" t="s">
        <v>137</v>
      </c>
      <c r="B521" s="29" t="s">
        <v>4835</v>
      </c>
      <c r="C521" s="29" t="s">
        <v>4836</v>
      </c>
      <c r="D521" s="30" t="s">
        <v>1752</v>
      </c>
      <c r="E521" s="30" t="s">
        <v>4837</v>
      </c>
      <c r="F521" s="30" t="s">
        <v>4838</v>
      </c>
      <c r="G521" s="30" t="s">
        <v>4839</v>
      </c>
      <c r="H521" s="30" t="s">
        <v>4840</v>
      </c>
      <c r="I521" s="30" t="s">
        <v>1752</v>
      </c>
      <c r="J521" s="30" t="s">
        <v>1752</v>
      </c>
      <c r="K521" s="31" t="s">
        <v>4841</v>
      </c>
      <c r="L521" s="30" t="s">
        <v>4842</v>
      </c>
      <c r="M521" s="30" t="s">
        <v>4843</v>
      </c>
      <c r="N521" s="31" t="s">
        <v>4844</v>
      </c>
      <c r="O521" s="30" t="s">
        <v>4845</v>
      </c>
      <c r="P521" s="30" t="s">
        <v>4846</v>
      </c>
      <c r="Q521" s="30" t="s">
        <v>1752</v>
      </c>
      <c r="R521" s="32" t="s">
        <v>4847</v>
      </c>
    </row>
    <row r="522" customFormat="false" ht="12.75" hidden="false" customHeight="false" outlineLevel="0" collapsed="false">
      <c r="A522" s="23" t="s">
        <v>101</v>
      </c>
      <c r="B522" s="24" t="s">
        <v>4848</v>
      </c>
      <c r="C522" s="24" t="s">
        <v>4849</v>
      </c>
      <c r="D522" s="25" t="s">
        <v>1752</v>
      </c>
      <c r="E522" s="25" t="s">
        <v>4850</v>
      </c>
      <c r="F522" s="25" t="s">
        <v>4851</v>
      </c>
      <c r="G522" s="25" t="s">
        <v>4852</v>
      </c>
      <c r="H522" s="25" t="s">
        <v>4853</v>
      </c>
      <c r="I522" s="25" t="s">
        <v>1752</v>
      </c>
      <c r="J522" s="25" t="s">
        <v>1752</v>
      </c>
      <c r="K522" s="26" t="s">
        <v>4854</v>
      </c>
      <c r="L522" s="25" t="s">
        <v>4855</v>
      </c>
      <c r="M522" s="25" t="s">
        <v>4856</v>
      </c>
      <c r="N522" s="26" t="s">
        <v>4857</v>
      </c>
      <c r="O522" s="25" t="s">
        <v>4858</v>
      </c>
      <c r="P522" s="25" t="s">
        <v>4859</v>
      </c>
      <c r="Q522" s="25" t="s">
        <v>1752</v>
      </c>
      <c r="R522" s="27" t="s">
        <v>4860</v>
      </c>
    </row>
    <row r="523" customFormat="false" ht="12.75" hidden="false" customHeight="false" outlineLevel="0" collapsed="false">
      <c r="A523" s="23" t="s">
        <v>119</v>
      </c>
      <c r="B523" s="24" t="s">
        <v>4861</v>
      </c>
      <c r="C523" s="24" t="s">
        <v>4862</v>
      </c>
      <c r="D523" s="25" t="s">
        <v>1752</v>
      </c>
      <c r="E523" s="25" t="s">
        <v>2095</v>
      </c>
      <c r="F523" s="25" t="s">
        <v>4863</v>
      </c>
      <c r="G523" s="25" t="s">
        <v>4864</v>
      </c>
      <c r="H523" s="25" t="s">
        <v>4865</v>
      </c>
      <c r="I523" s="25" t="s">
        <v>1752</v>
      </c>
      <c r="J523" s="25" t="s">
        <v>1752</v>
      </c>
      <c r="K523" s="26" t="s">
        <v>4866</v>
      </c>
      <c r="L523" s="25" t="s">
        <v>4867</v>
      </c>
      <c r="M523" s="25" t="s">
        <v>4868</v>
      </c>
      <c r="N523" s="26" t="s">
        <v>4869</v>
      </c>
      <c r="O523" s="25" t="s">
        <v>4702</v>
      </c>
      <c r="P523" s="25" t="s">
        <v>4870</v>
      </c>
      <c r="Q523" s="25" t="s">
        <v>1752</v>
      </c>
      <c r="R523" s="27" t="s">
        <v>4871</v>
      </c>
    </row>
    <row r="524" customFormat="false" ht="12.75" hidden="false" customHeight="false" outlineLevel="0" collapsed="false">
      <c r="A524" s="28" t="s">
        <v>189</v>
      </c>
      <c r="B524" s="29" t="s">
        <v>4872</v>
      </c>
      <c r="C524" s="29" t="s">
        <v>4873</v>
      </c>
      <c r="D524" s="30" t="s">
        <v>4874</v>
      </c>
      <c r="E524" s="30" t="s">
        <v>4875</v>
      </c>
      <c r="F524" s="30" t="s">
        <v>4876</v>
      </c>
      <c r="G524" s="30" t="s">
        <v>4877</v>
      </c>
      <c r="H524" s="30" t="s">
        <v>4878</v>
      </c>
      <c r="I524" s="30" t="s">
        <v>1752</v>
      </c>
      <c r="J524" s="30" t="s">
        <v>1752</v>
      </c>
      <c r="K524" s="31" t="s">
        <v>4879</v>
      </c>
      <c r="L524" s="30" t="s">
        <v>4880</v>
      </c>
      <c r="M524" s="30" t="s">
        <v>4881</v>
      </c>
      <c r="N524" s="31" t="s">
        <v>4882</v>
      </c>
      <c r="O524" s="30" t="s">
        <v>4883</v>
      </c>
      <c r="P524" s="30" t="s">
        <v>4884</v>
      </c>
      <c r="Q524" s="30" t="s">
        <v>2227</v>
      </c>
      <c r="R524" s="32" t="s">
        <v>4885</v>
      </c>
    </row>
    <row r="525" customFormat="false" ht="12.75" hidden="false" customHeight="false" outlineLevel="0" collapsed="false">
      <c r="A525" s="23" t="s">
        <v>101</v>
      </c>
      <c r="B525" s="24" t="s">
        <v>4886</v>
      </c>
      <c r="C525" s="24" t="s">
        <v>4887</v>
      </c>
      <c r="D525" s="25" t="s">
        <v>4888</v>
      </c>
      <c r="E525" s="25" t="s">
        <v>4889</v>
      </c>
      <c r="F525" s="25" t="s">
        <v>4890</v>
      </c>
      <c r="G525" s="25" t="s">
        <v>4891</v>
      </c>
      <c r="H525" s="25" t="s">
        <v>4892</v>
      </c>
      <c r="I525" s="25" t="s">
        <v>1752</v>
      </c>
      <c r="J525" s="25" t="s">
        <v>1752</v>
      </c>
      <c r="K525" s="26" t="s">
        <v>4893</v>
      </c>
      <c r="L525" s="25" t="s">
        <v>4894</v>
      </c>
      <c r="M525" s="25" t="s">
        <v>4895</v>
      </c>
      <c r="N525" s="26" t="s">
        <v>4896</v>
      </c>
      <c r="O525" s="25" t="s">
        <v>4897</v>
      </c>
      <c r="P525" s="25" t="s">
        <v>4898</v>
      </c>
      <c r="Q525" s="25" t="s">
        <v>4899</v>
      </c>
      <c r="R525" s="27" t="s">
        <v>4900</v>
      </c>
    </row>
    <row r="526" customFormat="false" ht="12.75" hidden="false" customHeight="false" outlineLevel="0" collapsed="false">
      <c r="A526" s="23" t="s">
        <v>119</v>
      </c>
      <c r="B526" s="24" t="s">
        <v>4901</v>
      </c>
      <c r="C526" s="24" t="s">
        <v>4902</v>
      </c>
      <c r="D526" s="25" t="s">
        <v>4903</v>
      </c>
      <c r="E526" s="25" t="s">
        <v>4904</v>
      </c>
      <c r="F526" s="25" t="s">
        <v>4905</v>
      </c>
      <c r="G526" s="25" t="s">
        <v>4906</v>
      </c>
      <c r="H526" s="25" t="s">
        <v>4907</v>
      </c>
      <c r="I526" s="25" t="s">
        <v>1752</v>
      </c>
      <c r="J526" s="25" t="s">
        <v>1752</v>
      </c>
      <c r="K526" s="26" t="s">
        <v>4908</v>
      </c>
      <c r="L526" s="25" t="s">
        <v>4909</v>
      </c>
      <c r="M526" s="25" t="s">
        <v>4910</v>
      </c>
      <c r="N526" s="26" t="s">
        <v>4911</v>
      </c>
      <c r="O526" s="25" t="s">
        <v>4674</v>
      </c>
      <c r="P526" s="25" t="s">
        <v>4912</v>
      </c>
      <c r="Q526" s="25" t="s">
        <v>4913</v>
      </c>
      <c r="R526" s="27" t="s">
        <v>4914</v>
      </c>
    </row>
    <row r="527" customFormat="false" ht="12.75" hidden="false" customHeight="false" outlineLevel="0" collapsed="false">
      <c r="A527" s="28" t="s">
        <v>241</v>
      </c>
      <c r="B527" s="29" t="s">
        <v>4915</v>
      </c>
      <c r="C527" s="29" t="s">
        <v>4916</v>
      </c>
      <c r="D527" s="30" t="s">
        <v>4917</v>
      </c>
      <c r="E527" s="30" t="s">
        <v>4918</v>
      </c>
      <c r="F527" s="30" t="s">
        <v>4919</v>
      </c>
      <c r="G527" s="30" t="s">
        <v>4920</v>
      </c>
      <c r="H527" s="30" t="s">
        <v>4921</v>
      </c>
      <c r="I527" s="30" t="s">
        <v>1752</v>
      </c>
      <c r="J527" s="30" t="s">
        <v>1752</v>
      </c>
      <c r="K527" s="31" t="s">
        <v>4922</v>
      </c>
      <c r="L527" s="30" t="s">
        <v>4923</v>
      </c>
      <c r="M527" s="30" t="s">
        <v>4924</v>
      </c>
      <c r="N527" s="31" t="s">
        <v>4925</v>
      </c>
      <c r="O527" s="30" t="s">
        <v>4926</v>
      </c>
      <c r="P527" s="30" t="s">
        <v>4927</v>
      </c>
      <c r="Q527" s="30" t="s">
        <v>4928</v>
      </c>
      <c r="R527" s="32" t="s">
        <v>4929</v>
      </c>
    </row>
    <row r="528" customFormat="false" ht="12.75" hidden="false" customHeight="false" outlineLevel="0" collapsed="false">
      <c r="A528" s="23" t="s">
        <v>101</v>
      </c>
      <c r="B528" s="24" t="s">
        <v>4930</v>
      </c>
      <c r="C528" s="24" t="s">
        <v>4931</v>
      </c>
      <c r="D528" s="25" t="s">
        <v>4932</v>
      </c>
      <c r="E528" s="25" t="s">
        <v>4933</v>
      </c>
      <c r="F528" s="25" t="s">
        <v>4934</v>
      </c>
      <c r="G528" s="25" t="s">
        <v>4935</v>
      </c>
      <c r="H528" s="25" t="s">
        <v>4936</v>
      </c>
      <c r="I528" s="25" t="s">
        <v>1752</v>
      </c>
      <c r="J528" s="25" t="s">
        <v>1752</v>
      </c>
      <c r="K528" s="26" t="s">
        <v>4937</v>
      </c>
      <c r="L528" s="25" t="s">
        <v>4938</v>
      </c>
      <c r="M528" s="25" t="s">
        <v>4939</v>
      </c>
      <c r="N528" s="26" t="s">
        <v>4940</v>
      </c>
      <c r="O528" s="25" t="s">
        <v>4941</v>
      </c>
      <c r="P528" s="25" t="s">
        <v>4942</v>
      </c>
      <c r="Q528" s="25" t="s">
        <v>4943</v>
      </c>
      <c r="R528" s="27" t="s">
        <v>4944</v>
      </c>
    </row>
    <row r="529" customFormat="false" ht="12.75" hidden="false" customHeight="false" outlineLevel="0" collapsed="false">
      <c r="A529" s="23" t="s">
        <v>119</v>
      </c>
      <c r="B529" s="24" t="s">
        <v>4945</v>
      </c>
      <c r="C529" s="24" t="s">
        <v>4946</v>
      </c>
      <c r="D529" s="25" t="s">
        <v>4947</v>
      </c>
      <c r="E529" s="25" t="s">
        <v>4948</v>
      </c>
      <c r="F529" s="25" t="s">
        <v>4949</v>
      </c>
      <c r="G529" s="25" t="s">
        <v>4950</v>
      </c>
      <c r="H529" s="25" t="s">
        <v>4951</v>
      </c>
      <c r="I529" s="25" t="s">
        <v>1752</v>
      </c>
      <c r="J529" s="25" t="s">
        <v>1752</v>
      </c>
      <c r="K529" s="26" t="s">
        <v>4952</v>
      </c>
      <c r="L529" s="25" t="s">
        <v>4953</v>
      </c>
      <c r="M529" s="25" t="s">
        <v>4954</v>
      </c>
      <c r="N529" s="26" t="s">
        <v>4955</v>
      </c>
      <c r="O529" s="25" t="s">
        <v>4956</v>
      </c>
      <c r="P529" s="25" t="s">
        <v>4957</v>
      </c>
      <c r="Q529" s="25" t="s">
        <v>4958</v>
      </c>
      <c r="R529" s="27" t="s">
        <v>4959</v>
      </c>
    </row>
    <row r="530" customFormat="false" ht="12.75" hidden="false" customHeight="false" outlineLevel="0" collapsed="false">
      <c r="A530" s="28" t="s">
        <v>293</v>
      </c>
      <c r="B530" s="29" t="s">
        <v>4960</v>
      </c>
      <c r="C530" s="29" t="s">
        <v>4961</v>
      </c>
      <c r="D530" s="30" t="s">
        <v>4962</v>
      </c>
      <c r="E530" s="30" t="s">
        <v>4963</v>
      </c>
      <c r="F530" s="30" t="s">
        <v>4964</v>
      </c>
      <c r="G530" s="30" t="s">
        <v>4965</v>
      </c>
      <c r="H530" s="30" t="s">
        <v>4966</v>
      </c>
      <c r="I530" s="30" t="s">
        <v>1752</v>
      </c>
      <c r="J530" s="30" t="s">
        <v>1752</v>
      </c>
      <c r="K530" s="31" t="s">
        <v>4967</v>
      </c>
      <c r="L530" s="30" t="s">
        <v>4968</v>
      </c>
      <c r="M530" s="30" t="s">
        <v>4969</v>
      </c>
      <c r="N530" s="31" t="s">
        <v>4970</v>
      </c>
      <c r="O530" s="30" t="s">
        <v>4971</v>
      </c>
      <c r="P530" s="30" t="s">
        <v>4972</v>
      </c>
      <c r="Q530" s="30" t="s">
        <v>4973</v>
      </c>
      <c r="R530" s="32" t="s">
        <v>4974</v>
      </c>
    </row>
    <row r="531" customFormat="false" ht="12.75" hidden="false" customHeight="false" outlineLevel="0" collapsed="false">
      <c r="A531" s="23" t="s">
        <v>101</v>
      </c>
      <c r="B531" s="24" t="s">
        <v>4975</v>
      </c>
      <c r="C531" s="24" t="s">
        <v>4976</v>
      </c>
      <c r="D531" s="25" t="s">
        <v>4977</v>
      </c>
      <c r="E531" s="25" t="s">
        <v>4978</v>
      </c>
      <c r="F531" s="25" t="s">
        <v>4979</v>
      </c>
      <c r="G531" s="25" t="s">
        <v>4980</v>
      </c>
      <c r="H531" s="25" t="s">
        <v>4981</v>
      </c>
      <c r="I531" s="25" t="s">
        <v>1752</v>
      </c>
      <c r="J531" s="25" t="s">
        <v>1752</v>
      </c>
      <c r="K531" s="26" t="s">
        <v>4982</v>
      </c>
      <c r="L531" s="25" t="s">
        <v>4983</v>
      </c>
      <c r="M531" s="25" t="s">
        <v>4984</v>
      </c>
      <c r="N531" s="26" t="s">
        <v>4985</v>
      </c>
      <c r="O531" s="25" t="s">
        <v>4986</v>
      </c>
      <c r="P531" s="25" t="s">
        <v>4987</v>
      </c>
      <c r="Q531" s="25" t="s">
        <v>4988</v>
      </c>
      <c r="R531" s="27" t="s">
        <v>4989</v>
      </c>
    </row>
    <row r="532" customFormat="false" ht="12.75" hidden="false" customHeight="false" outlineLevel="0" collapsed="false">
      <c r="A532" s="23" t="s">
        <v>119</v>
      </c>
      <c r="B532" s="24" t="s">
        <v>4990</v>
      </c>
      <c r="C532" s="24" t="s">
        <v>4991</v>
      </c>
      <c r="D532" s="25" t="s">
        <v>4992</v>
      </c>
      <c r="E532" s="25" t="s">
        <v>4993</v>
      </c>
      <c r="F532" s="25" t="s">
        <v>4994</v>
      </c>
      <c r="G532" s="25" t="s">
        <v>4995</v>
      </c>
      <c r="H532" s="25" t="s">
        <v>4996</v>
      </c>
      <c r="I532" s="25" t="s">
        <v>1752</v>
      </c>
      <c r="J532" s="25" t="s">
        <v>1752</v>
      </c>
      <c r="K532" s="26" t="s">
        <v>4997</v>
      </c>
      <c r="L532" s="25" t="s">
        <v>4998</v>
      </c>
      <c r="M532" s="25" t="s">
        <v>4999</v>
      </c>
      <c r="N532" s="26" t="s">
        <v>5000</v>
      </c>
      <c r="O532" s="25" t="s">
        <v>5001</v>
      </c>
      <c r="P532" s="25" t="s">
        <v>5002</v>
      </c>
      <c r="Q532" s="25" t="s">
        <v>5003</v>
      </c>
      <c r="R532" s="27" t="s">
        <v>5004</v>
      </c>
    </row>
    <row r="533" customFormat="false" ht="12.75" hidden="false" customHeight="false" outlineLevel="0" collapsed="false">
      <c r="A533" s="28" t="s">
        <v>345</v>
      </c>
      <c r="B533" s="29" t="s">
        <v>5005</v>
      </c>
      <c r="C533" s="29" t="s">
        <v>5006</v>
      </c>
      <c r="D533" s="30" t="s">
        <v>5007</v>
      </c>
      <c r="E533" s="30" t="s">
        <v>4958</v>
      </c>
      <c r="F533" s="30" t="s">
        <v>5008</v>
      </c>
      <c r="G533" s="30" t="s">
        <v>5009</v>
      </c>
      <c r="H533" s="30" t="s">
        <v>5010</v>
      </c>
      <c r="I533" s="30" t="s">
        <v>1752</v>
      </c>
      <c r="J533" s="30" t="s">
        <v>1752</v>
      </c>
      <c r="K533" s="31" t="s">
        <v>5011</v>
      </c>
      <c r="L533" s="30" t="s">
        <v>5012</v>
      </c>
      <c r="M533" s="30" t="s">
        <v>5013</v>
      </c>
      <c r="N533" s="31" t="s">
        <v>5014</v>
      </c>
      <c r="O533" s="30" t="s">
        <v>5015</v>
      </c>
      <c r="P533" s="30" t="s">
        <v>5016</v>
      </c>
      <c r="Q533" s="30" t="s">
        <v>1752</v>
      </c>
      <c r="R533" s="32" t="s">
        <v>5017</v>
      </c>
    </row>
    <row r="534" customFormat="false" ht="12.75" hidden="false" customHeight="false" outlineLevel="0" collapsed="false">
      <c r="A534" s="23" t="s">
        <v>101</v>
      </c>
      <c r="B534" s="24" t="s">
        <v>5018</v>
      </c>
      <c r="C534" s="24" t="s">
        <v>5019</v>
      </c>
      <c r="D534" s="25" t="s">
        <v>5020</v>
      </c>
      <c r="E534" s="25" t="s">
        <v>5021</v>
      </c>
      <c r="F534" s="25" t="s">
        <v>5022</v>
      </c>
      <c r="G534" s="25" t="s">
        <v>5023</v>
      </c>
      <c r="H534" s="25" t="s">
        <v>5024</v>
      </c>
      <c r="I534" s="25" t="s">
        <v>1752</v>
      </c>
      <c r="J534" s="25" t="s">
        <v>1752</v>
      </c>
      <c r="K534" s="26" t="s">
        <v>5025</v>
      </c>
      <c r="L534" s="25" t="s">
        <v>5026</v>
      </c>
      <c r="M534" s="25" t="s">
        <v>5027</v>
      </c>
      <c r="N534" s="26" t="s">
        <v>5028</v>
      </c>
      <c r="O534" s="25" t="s">
        <v>5029</v>
      </c>
      <c r="P534" s="25" t="s">
        <v>3097</v>
      </c>
      <c r="Q534" s="25" t="s">
        <v>1752</v>
      </c>
      <c r="R534" s="27" t="s">
        <v>5030</v>
      </c>
    </row>
    <row r="535" customFormat="false" ht="12.75" hidden="false" customHeight="false" outlineLevel="0" collapsed="false">
      <c r="A535" s="23" t="s">
        <v>119</v>
      </c>
      <c r="B535" s="24" t="s">
        <v>5031</v>
      </c>
      <c r="C535" s="24" t="s">
        <v>5032</v>
      </c>
      <c r="D535" s="25" t="s">
        <v>5033</v>
      </c>
      <c r="E535" s="25" t="s">
        <v>5034</v>
      </c>
      <c r="F535" s="25" t="s">
        <v>2211</v>
      </c>
      <c r="G535" s="25" t="s">
        <v>5035</v>
      </c>
      <c r="H535" s="25" t="s">
        <v>5036</v>
      </c>
      <c r="I535" s="25" t="s">
        <v>1752</v>
      </c>
      <c r="J535" s="25" t="s">
        <v>1752</v>
      </c>
      <c r="K535" s="26" t="s">
        <v>5037</v>
      </c>
      <c r="L535" s="25" t="s">
        <v>5038</v>
      </c>
      <c r="M535" s="25" t="s">
        <v>5039</v>
      </c>
      <c r="N535" s="26" t="s">
        <v>5040</v>
      </c>
      <c r="O535" s="25" t="s">
        <v>5041</v>
      </c>
      <c r="P535" s="25" t="s">
        <v>1861</v>
      </c>
      <c r="Q535" s="25" t="s">
        <v>1752</v>
      </c>
      <c r="R535" s="27" t="s">
        <v>5042</v>
      </c>
    </row>
    <row r="536" customFormat="false" ht="12.75" hidden="false" customHeight="false" outlineLevel="0" collapsed="false">
      <c r="A536" s="28" t="s">
        <v>397</v>
      </c>
      <c r="B536" s="29" t="s">
        <v>5043</v>
      </c>
      <c r="C536" s="29" t="s">
        <v>5044</v>
      </c>
      <c r="D536" s="30" t="s">
        <v>5045</v>
      </c>
      <c r="E536" s="30" t="s">
        <v>5046</v>
      </c>
      <c r="F536" s="30" t="s">
        <v>5047</v>
      </c>
      <c r="G536" s="30" t="s">
        <v>5048</v>
      </c>
      <c r="H536" s="30" t="s">
        <v>5049</v>
      </c>
      <c r="I536" s="30" t="s">
        <v>1752</v>
      </c>
      <c r="J536" s="30" t="s">
        <v>1752</v>
      </c>
      <c r="K536" s="31" t="s">
        <v>5050</v>
      </c>
      <c r="L536" s="30" t="s">
        <v>5051</v>
      </c>
      <c r="M536" s="30" t="s">
        <v>5052</v>
      </c>
      <c r="N536" s="31" t="s">
        <v>5053</v>
      </c>
      <c r="O536" s="30" t="s">
        <v>5054</v>
      </c>
      <c r="P536" s="30" t="s">
        <v>5055</v>
      </c>
      <c r="Q536" s="30" t="s">
        <v>5056</v>
      </c>
      <c r="R536" s="32" t="s">
        <v>5057</v>
      </c>
    </row>
    <row r="537" customFormat="false" ht="12.75" hidden="false" customHeight="false" outlineLevel="0" collapsed="false">
      <c r="A537" s="23" t="s">
        <v>101</v>
      </c>
      <c r="B537" s="24" t="s">
        <v>5058</v>
      </c>
      <c r="C537" s="24" t="s">
        <v>5059</v>
      </c>
      <c r="D537" s="25" t="s">
        <v>5060</v>
      </c>
      <c r="E537" s="25" t="s">
        <v>5061</v>
      </c>
      <c r="F537" s="25" t="s">
        <v>5062</v>
      </c>
      <c r="G537" s="25" t="s">
        <v>5063</v>
      </c>
      <c r="H537" s="25" t="s">
        <v>5064</v>
      </c>
      <c r="I537" s="25" t="s">
        <v>1752</v>
      </c>
      <c r="J537" s="25" t="s">
        <v>1752</v>
      </c>
      <c r="K537" s="26" t="s">
        <v>5065</v>
      </c>
      <c r="L537" s="25" t="s">
        <v>5066</v>
      </c>
      <c r="M537" s="25" t="s">
        <v>5067</v>
      </c>
      <c r="N537" s="26" t="s">
        <v>5068</v>
      </c>
      <c r="O537" s="25" t="s">
        <v>5069</v>
      </c>
      <c r="P537" s="25" t="s">
        <v>5070</v>
      </c>
      <c r="Q537" s="25" t="s">
        <v>5071</v>
      </c>
      <c r="R537" s="27" t="s">
        <v>5072</v>
      </c>
    </row>
    <row r="538" customFormat="false" ht="12.75" hidden="false" customHeight="false" outlineLevel="0" collapsed="false">
      <c r="A538" s="23" t="s">
        <v>119</v>
      </c>
      <c r="B538" s="24" t="s">
        <v>5073</v>
      </c>
      <c r="C538" s="24" t="s">
        <v>5074</v>
      </c>
      <c r="D538" s="25" t="s">
        <v>5075</v>
      </c>
      <c r="E538" s="25" t="s">
        <v>5076</v>
      </c>
      <c r="F538" s="25" t="s">
        <v>5077</v>
      </c>
      <c r="G538" s="25" t="s">
        <v>5078</v>
      </c>
      <c r="H538" s="25" t="s">
        <v>5079</v>
      </c>
      <c r="I538" s="25" t="s">
        <v>1752</v>
      </c>
      <c r="J538" s="25" t="s">
        <v>1752</v>
      </c>
      <c r="K538" s="26" t="s">
        <v>5080</v>
      </c>
      <c r="L538" s="25" t="s">
        <v>5081</v>
      </c>
      <c r="M538" s="25" t="s">
        <v>5082</v>
      </c>
      <c r="N538" s="26" t="s">
        <v>5083</v>
      </c>
      <c r="O538" s="25" t="s">
        <v>5084</v>
      </c>
      <c r="P538" s="25" t="s">
        <v>5085</v>
      </c>
      <c r="Q538" s="25" t="s">
        <v>5086</v>
      </c>
      <c r="R538" s="27" t="s">
        <v>5087</v>
      </c>
    </row>
    <row r="539" customFormat="false" ht="12.75" hidden="false" customHeight="false" outlineLevel="0" collapsed="false">
      <c r="A539" s="18" t="s">
        <v>449</v>
      </c>
      <c r="B539" s="19" t="s">
        <v>5088</v>
      </c>
      <c r="C539" s="19" t="s">
        <v>5089</v>
      </c>
      <c r="D539" s="20" t="s">
        <v>5090</v>
      </c>
      <c r="E539" s="20" t="s">
        <v>5091</v>
      </c>
      <c r="F539" s="20" t="s">
        <v>5092</v>
      </c>
      <c r="G539" s="20" t="s">
        <v>5093</v>
      </c>
      <c r="H539" s="20" t="s">
        <v>5094</v>
      </c>
      <c r="I539" s="20" t="s">
        <v>1752</v>
      </c>
      <c r="J539" s="20" t="s">
        <v>1752</v>
      </c>
      <c r="K539" s="21" t="s">
        <v>5095</v>
      </c>
      <c r="L539" s="20" t="s">
        <v>5096</v>
      </c>
      <c r="M539" s="20" t="s">
        <v>5097</v>
      </c>
      <c r="N539" s="21" t="s">
        <v>5098</v>
      </c>
      <c r="O539" s="20" t="s">
        <v>5099</v>
      </c>
      <c r="P539" s="20" t="s">
        <v>5100</v>
      </c>
      <c r="Q539" s="20" t="s">
        <v>5101</v>
      </c>
      <c r="R539" s="22" t="s">
        <v>5102</v>
      </c>
    </row>
    <row r="540" customFormat="false" ht="12.75" hidden="false" customHeight="false" outlineLevel="0" collapsed="false">
      <c r="A540" s="23" t="s">
        <v>47</v>
      </c>
      <c r="B540" s="24" t="s">
        <v>5103</v>
      </c>
      <c r="C540" s="24" t="s">
        <v>5104</v>
      </c>
      <c r="D540" s="25" t="s">
        <v>5105</v>
      </c>
      <c r="E540" s="25" t="s">
        <v>5106</v>
      </c>
      <c r="F540" s="25" t="s">
        <v>5107</v>
      </c>
      <c r="G540" s="25" t="s">
        <v>5108</v>
      </c>
      <c r="H540" s="25" t="s">
        <v>5109</v>
      </c>
      <c r="I540" s="25" t="s">
        <v>1752</v>
      </c>
      <c r="J540" s="25" t="s">
        <v>1752</v>
      </c>
      <c r="K540" s="26" t="s">
        <v>5110</v>
      </c>
      <c r="L540" s="25" t="s">
        <v>5111</v>
      </c>
      <c r="M540" s="25" t="s">
        <v>5112</v>
      </c>
      <c r="N540" s="26" t="s">
        <v>5113</v>
      </c>
      <c r="O540" s="25" t="s">
        <v>5114</v>
      </c>
      <c r="P540" s="25" t="s">
        <v>5115</v>
      </c>
      <c r="Q540" s="25" t="s">
        <v>5116</v>
      </c>
      <c r="R540" s="27" t="s">
        <v>5117</v>
      </c>
    </row>
    <row r="541" customFormat="false" ht="12.75" hidden="false" customHeight="false" outlineLevel="0" collapsed="false">
      <c r="A541" s="23" t="s">
        <v>65</v>
      </c>
      <c r="B541" s="24" t="s">
        <v>5118</v>
      </c>
      <c r="C541" s="24" t="s">
        <v>5119</v>
      </c>
      <c r="D541" s="25" t="s">
        <v>5120</v>
      </c>
      <c r="E541" s="25" t="s">
        <v>5121</v>
      </c>
      <c r="F541" s="25" t="s">
        <v>5122</v>
      </c>
      <c r="G541" s="25" t="s">
        <v>5123</v>
      </c>
      <c r="H541" s="25" t="s">
        <v>5124</v>
      </c>
      <c r="I541" s="25" t="s">
        <v>1752</v>
      </c>
      <c r="J541" s="25" t="s">
        <v>1752</v>
      </c>
      <c r="K541" s="26" t="s">
        <v>5125</v>
      </c>
      <c r="L541" s="25" t="s">
        <v>5126</v>
      </c>
      <c r="M541" s="25" t="s">
        <v>5127</v>
      </c>
      <c r="N541" s="26" t="s">
        <v>5128</v>
      </c>
      <c r="O541" s="25" t="s">
        <v>5129</v>
      </c>
      <c r="P541" s="25" t="s">
        <v>5130</v>
      </c>
      <c r="Q541" s="25" t="s">
        <v>5131</v>
      </c>
      <c r="R541" s="27" t="s">
        <v>5132</v>
      </c>
    </row>
    <row r="542" customFormat="false" ht="12.75" hidden="false" customHeight="false" outlineLevel="0" collapsed="false">
      <c r="A542" s="28" t="s">
        <v>501</v>
      </c>
      <c r="B542" s="29" t="s">
        <v>5133</v>
      </c>
      <c r="C542" s="29" t="s">
        <v>5134</v>
      </c>
      <c r="D542" s="30" t="s">
        <v>5135</v>
      </c>
      <c r="E542" s="30" t="s">
        <v>5136</v>
      </c>
      <c r="F542" s="30" t="s">
        <v>5137</v>
      </c>
      <c r="G542" s="30" t="s">
        <v>5138</v>
      </c>
      <c r="H542" s="30" t="s">
        <v>5139</v>
      </c>
      <c r="I542" s="30" t="s">
        <v>1752</v>
      </c>
      <c r="J542" s="30" t="s">
        <v>1752</v>
      </c>
      <c r="K542" s="31" t="s">
        <v>5140</v>
      </c>
      <c r="L542" s="30" t="s">
        <v>5141</v>
      </c>
      <c r="M542" s="30" t="s">
        <v>5142</v>
      </c>
      <c r="N542" s="31" t="s">
        <v>5143</v>
      </c>
      <c r="O542" s="30" t="s">
        <v>5144</v>
      </c>
      <c r="P542" s="30" t="s">
        <v>5145</v>
      </c>
      <c r="Q542" s="30" t="s">
        <v>5146</v>
      </c>
      <c r="R542" s="32" t="s">
        <v>5147</v>
      </c>
    </row>
    <row r="543" customFormat="false" ht="12.75" hidden="false" customHeight="false" outlineLevel="0" collapsed="false">
      <c r="A543" s="23" t="s">
        <v>101</v>
      </c>
      <c r="B543" s="24" t="s">
        <v>5148</v>
      </c>
      <c r="C543" s="24" t="s">
        <v>5149</v>
      </c>
      <c r="D543" s="25" t="s">
        <v>5150</v>
      </c>
      <c r="E543" s="25" t="s">
        <v>5151</v>
      </c>
      <c r="F543" s="25" t="s">
        <v>5152</v>
      </c>
      <c r="G543" s="25" t="s">
        <v>5153</v>
      </c>
      <c r="H543" s="25" t="s">
        <v>5154</v>
      </c>
      <c r="I543" s="25" t="s">
        <v>1752</v>
      </c>
      <c r="J543" s="25" t="s">
        <v>1752</v>
      </c>
      <c r="K543" s="26" t="s">
        <v>5155</v>
      </c>
      <c r="L543" s="25" t="s">
        <v>5156</v>
      </c>
      <c r="M543" s="25" t="s">
        <v>5157</v>
      </c>
      <c r="N543" s="26" t="s">
        <v>5158</v>
      </c>
      <c r="O543" s="25" t="s">
        <v>5159</v>
      </c>
      <c r="P543" s="25" t="s">
        <v>5160</v>
      </c>
      <c r="Q543" s="25" t="s">
        <v>5161</v>
      </c>
      <c r="R543" s="27" t="s">
        <v>5162</v>
      </c>
    </row>
    <row r="544" customFormat="false" ht="12.75" hidden="false" customHeight="false" outlineLevel="0" collapsed="false">
      <c r="A544" s="23" t="s">
        <v>119</v>
      </c>
      <c r="B544" s="24" t="s">
        <v>5163</v>
      </c>
      <c r="C544" s="24" t="s">
        <v>5164</v>
      </c>
      <c r="D544" s="25" t="s">
        <v>5165</v>
      </c>
      <c r="E544" s="25" t="s">
        <v>5166</v>
      </c>
      <c r="F544" s="25" t="s">
        <v>5167</v>
      </c>
      <c r="G544" s="25" t="s">
        <v>5168</v>
      </c>
      <c r="H544" s="25" t="s">
        <v>5169</v>
      </c>
      <c r="I544" s="25" t="s">
        <v>1752</v>
      </c>
      <c r="J544" s="25" t="s">
        <v>1752</v>
      </c>
      <c r="K544" s="26" t="s">
        <v>5170</v>
      </c>
      <c r="L544" s="25" t="s">
        <v>5171</v>
      </c>
      <c r="M544" s="25" t="s">
        <v>5172</v>
      </c>
      <c r="N544" s="26" t="s">
        <v>5173</v>
      </c>
      <c r="O544" s="25" t="s">
        <v>1934</v>
      </c>
      <c r="P544" s="25" t="s">
        <v>5174</v>
      </c>
      <c r="Q544" s="25" t="s">
        <v>5175</v>
      </c>
      <c r="R544" s="27" t="s">
        <v>5176</v>
      </c>
    </row>
    <row r="545" customFormat="false" ht="12.75" hidden="false" customHeight="false" outlineLevel="0" collapsed="false">
      <c r="A545" s="28" t="s">
        <v>553</v>
      </c>
      <c r="B545" s="29" t="s">
        <v>5177</v>
      </c>
      <c r="C545" s="29" t="s">
        <v>5178</v>
      </c>
      <c r="D545" s="30" t="s">
        <v>5179</v>
      </c>
      <c r="E545" s="30" t="s">
        <v>5180</v>
      </c>
      <c r="F545" s="30" t="s">
        <v>5181</v>
      </c>
      <c r="G545" s="30" t="s">
        <v>5182</v>
      </c>
      <c r="H545" s="30" t="s">
        <v>5183</v>
      </c>
      <c r="I545" s="30" t="s">
        <v>1752</v>
      </c>
      <c r="J545" s="30" t="s">
        <v>1752</v>
      </c>
      <c r="K545" s="31" t="s">
        <v>5184</v>
      </c>
      <c r="L545" s="30" t="s">
        <v>5185</v>
      </c>
      <c r="M545" s="30" t="s">
        <v>5186</v>
      </c>
      <c r="N545" s="31" t="s">
        <v>5187</v>
      </c>
      <c r="O545" s="30" t="s">
        <v>5188</v>
      </c>
      <c r="P545" s="30" t="s">
        <v>5189</v>
      </c>
      <c r="Q545" s="30" t="s">
        <v>5190</v>
      </c>
      <c r="R545" s="32" t="s">
        <v>5191</v>
      </c>
    </row>
    <row r="546" customFormat="false" ht="12.75" hidden="false" customHeight="false" outlineLevel="0" collapsed="false">
      <c r="A546" s="23" t="s">
        <v>101</v>
      </c>
      <c r="B546" s="24" t="s">
        <v>5192</v>
      </c>
      <c r="C546" s="24" t="s">
        <v>5193</v>
      </c>
      <c r="D546" s="25" t="s">
        <v>5194</v>
      </c>
      <c r="E546" s="25" t="s">
        <v>5195</v>
      </c>
      <c r="F546" s="25" t="s">
        <v>5196</v>
      </c>
      <c r="G546" s="25" t="s">
        <v>5197</v>
      </c>
      <c r="H546" s="25" t="s">
        <v>5198</v>
      </c>
      <c r="I546" s="25" t="s">
        <v>1752</v>
      </c>
      <c r="J546" s="25" t="s">
        <v>1752</v>
      </c>
      <c r="K546" s="26" t="s">
        <v>5199</v>
      </c>
      <c r="L546" s="25" t="s">
        <v>5200</v>
      </c>
      <c r="M546" s="25" t="s">
        <v>5201</v>
      </c>
      <c r="N546" s="26" t="s">
        <v>5202</v>
      </c>
      <c r="O546" s="25" t="s">
        <v>5203</v>
      </c>
      <c r="P546" s="25" t="s">
        <v>5204</v>
      </c>
      <c r="Q546" s="25" t="s">
        <v>5205</v>
      </c>
      <c r="R546" s="27" t="s">
        <v>5206</v>
      </c>
    </row>
    <row r="547" customFormat="false" ht="12.75" hidden="false" customHeight="false" outlineLevel="0" collapsed="false">
      <c r="A547" s="33" t="s">
        <v>119</v>
      </c>
      <c r="B547" s="34" t="s">
        <v>5207</v>
      </c>
      <c r="C547" s="34" t="s">
        <v>5208</v>
      </c>
      <c r="D547" s="35" t="s">
        <v>5209</v>
      </c>
      <c r="E547" s="35" t="s">
        <v>5210</v>
      </c>
      <c r="F547" s="35" t="s">
        <v>5211</v>
      </c>
      <c r="G547" s="35" t="s">
        <v>5212</v>
      </c>
      <c r="H547" s="35" t="s">
        <v>5213</v>
      </c>
      <c r="I547" s="35" t="s">
        <v>1752</v>
      </c>
      <c r="J547" s="35" t="s">
        <v>1752</v>
      </c>
      <c r="K547" s="36" t="s">
        <v>5214</v>
      </c>
      <c r="L547" s="35" t="s">
        <v>5215</v>
      </c>
      <c r="M547" s="35" t="s">
        <v>5216</v>
      </c>
      <c r="N547" s="36" t="s">
        <v>5217</v>
      </c>
      <c r="O547" s="35" t="s">
        <v>5218</v>
      </c>
      <c r="P547" s="35" t="s">
        <v>5219</v>
      </c>
      <c r="Q547" s="35" t="s">
        <v>5220</v>
      </c>
      <c r="R547" s="37" t="s">
        <v>5221</v>
      </c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2" t="s">
        <v>0</v>
      </c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 t="s">
        <v>1</v>
      </c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2" t="s">
        <v>2</v>
      </c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2" t="s">
        <v>3</v>
      </c>
    </row>
    <row r="553" customFormat="false" ht="12.75" hidden="false" customHeight="false" outlineLevel="0" collapsed="false">
      <c r="A553" s="3"/>
      <c r="B553" s="4"/>
      <c r="C553" s="4"/>
      <c r="D553" s="4"/>
      <c r="E553" s="4"/>
      <c r="F553" s="4"/>
      <c r="G553" s="4"/>
      <c r="H553" s="4"/>
      <c r="I553" s="5" t="s">
        <v>4747</v>
      </c>
      <c r="J553" s="4"/>
      <c r="K553" s="4"/>
      <c r="L553" s="4"/>
      <c r="M553" s="4"/>
      <c r="N553" s="4"/>
      <c r="O553" s="4"/>
      <c r="P553" s="4"/>
      <c r="Q553" s="4"/>
      <c r="R553" s="6" t="s">
        <v>5</v>
      </c>
    </row>
    <row r="554" customFormat="false" ht="12.75" hidden="false" customHeight="false" outlineLevel="0" collapsed="false">
      <c r="A554" s="7" t="s">
        <v>6</v>
      </c>
      <c r="B554" s="7"/>
      <c r="C554" s="8"/>
      <c r="D554" s="9"/>
      <c r="E554" s="9"/>
      <c r="F554" s="9"/>
      <c r="G554" s="9"/>
      <c r="H554" s="9"/>
      <c r="I554" s="9"/>
      <c r="J554" s="10" t="s">
        <v>7</v>
      </c>
      <c r="K554" s="9"/>
      <c r="L554" s="9"/>
      <c r="M554" s="9"/>
      <c r="N554" s="9"/>
      <c r="O554" s="9"/>
      <c r="P554" s="9"/>
      <c r="Q554" s="9"/>
      <c r="R554" s="11"/>
    </row>
    <row r="555" customFormat="false" ht="12.75" hidden="false" customHeight="false" outlineLevel="0" collapsed="false">
      <c r="A555" s="12" t="s">
        <v>6</v>
      </c>
      <c r="B555" s="12"/>
      <c r="C555" s="13" t="s">
        <v>6</v>
      </c>
      <c r="D555" s="8"/>
      <c r="E555" s="9"/>
      <c r="F555" s="9"/>
      <c r="G555" s="10" t="s">
        <v>8</v>
      </c>
      <c r="H555" s="9"/>
      <c r="I555" s="9"/>
      <c r="J555" s="11"/>
      <c r="K555" s="8"/>
      <c r="L555" s="10" t="s">
        <v>9</v>
      </c>
      <c r="M555" s="11"/>
      <c r="N555" s="8"/>
      <c r="O555" s="9"/>
      <c r="P555" s="10" t="s">
        <v>10</v>
      </c>
      <c r="Q555" s="9"/>
      <c r="R555" s="11"/>
    </row>
    <row r="556" customFormat="false" ht="25.5" hidden="false" customHeight="false" outlineLevel="0" collapsed="false">
      <c r="A556" s="14" t="s">
        <v>11</v>
      </c>
      <c r="B556" s="15" t="s">
        <v>12</v>
      </c>
      <c r="C556" s="16" t="s">
        <v>13</v>
      </c>
      <c r="D556" s="16" t="s">
        <v>14</v>
      </c>
      <c r="E556" s="16" t="s">
        <v>15</v>
      </c>
      <c r="F556" s="16" t="s">
        <v>16</v>
      </c>
      <c r="G556" s="17" t="s">
        <v>17</v>
      </c>
      <c r="H556" s="17" t="s">
        <v>18</v>
      </c>
      <c r="I556" s="16" t="s">
        <v>19</v>
      </c>
      <c r="J556" s="16" t="s">
        <v>20</v>
      </c>
      <c r="K556" s="16" t="s">
        <v>21</v>
      </c>
      <c r="L556" s="17" t="s">
        <v>22</v>
      </c>
      <c r="M556" s="17" t="s">
        <v>23</v>
      </c>
      <c r="N556" s="16" t="s">
        <v>24</v>
      </c>
      <c r="O556" s="16" t="s">
        <v>25</v>
      </c>
      <c r="P556" s="16" t="s">
        <v>26</v>
      </c>
      <c r="Q556" s="17" t="s">
        <v>27</v>
      </c>
      <c r="R556" s="16" t="s">
        <v>28</v>
      </c>
    </row>
    <row r="557" customFormat="false" ht="12.75" hidden="false" customHeight="false" outlineLevel="0" collapsed="false">
      <c r="A557" s="18" t="s">
        <v>605</v>
      </c>
      <c r="B557" s="19" t="s">
        <v>5222</v>
      </c>
      <c r="C557" s="19" t="s">
        <v>5223</v>
      </c>
      <c r="D557" s="20" t="s">
        <v>5224</v>
      </c>
      <c r="E557" s="20" t="s">
        <v>5225</v>
      </c>
      <c r="F557" s="20" t="s">
        <v>5226</v>
      </c>
      <c r="G557" s="20" t="s">
        <v>5227</v>
      </c>
      <c r="H557" s="20" t="s">
        <v>5228</v>
      </c>
      <c r="I557" s="20" t="s">
        <v>1752</v>
      </c>
      <c r="J557" s="20" t="s">
        <v>1752</v>
      </c>
      <c r="K557" s="21" t="s">
        <v>5229</v>
      </c>
      <c r="L557" s="20" t="s">
        <v>5230</v>
      </c>
      <c r="M557" s="20" t="s">
        <v>5231</v>
      </c>
      <c r="N557" s="21" t="s">
        <v>5232</v>
      </c>
      <c r="O557" s="20" t="s">
        <v>5233</v>
      </c>
      <c r="P557" s="20" t="s">
        <v>5234</v>
      </c>
      <c r="Q557" s="20" t="s">
        <v>5235</v>
      </c>
      <c r="R557" s="22" t="s">
        <v>5236</v>
      </c>
    </row>
    <row r="558" customFormat="false" ht="12.75" hidden="false" customHeight="false" outlineLevel="0" collapsed="false">
      <c r="A558" s="23" t="s">
        <v>101</v>
      </c>
      <c r="B558" s="24" t="s">
        <v>5237</v>
      </c>
      <c r="C558" s="24" t="s">
        <v>5238</v>
      </c>
      <c r="D558" s="25" t="s">
        <v>5239</v>
      </c>
      <c r="E558" s="25" t="s">
        <v>5240</v>
      </c>
      <c r="F558" s="25" t="s">
        <v>5241</v>
      </c>
      <c r="G558" s="25" t="s">
        <v>5242</v>
      </c>
      <c r="H558" s="25" t="s">
        <v>5243</v>
      </c>
      <c r="I558" s="25" t="s">
        <v>1752</v>
      </c>
      <c r="J558" s="25" t="s">
        <v>1752</v>
      </c>
      <c r="K558" s="26" t="s">
        <v>5244</v>
      </c>
      <c r="L558" s="25" t="s">
        <v>5245</v>
      </c>
      <c r="M558" s="25" t="s">
        <v>5246</v>
      </c>
      <c r="N558" s="26" t="s">
        <v>5247</v>
      </c>
      <c r="O558" s="25" t="s">
        <v>5248</v>
      </c>
      <c r="P558" s="25" t="s">
        <v>5249</v>
      </c>
      <c r="Q558" s="25" t="s">
        <v>5250</v>
      </c>
      <c r="R558" s="27" t="s">
        <v>5251</v>
      </c>
    </row>
    <row r="559" customFormat="false" ht="12.75" hidden="false" customHeight="false" outlineLevel="0" collapsed="false">
      <c r="A559" s="23" t="s">
        <v>119</v>
      </c>
      <c r="B559" s="24" t="s">
        <v>5252</v>
      </c>
      <c r="C559" s="24" t="s">
        <v>5253</v>
      </c>
      <c r="D559" s="25" t="s">
        <v>5254</v>
      </c>
      <c r="E559" s="25" t="s">
        <v>5255</v>
      </c>
      <c r="F559" s="25" t="s">
        <v>5256</v>
      </c>
      <c r="G559" s="25" t="s">
        <v>5257</v>
      </c>
      <c r="H559" s="25" t="s">
        <v>5258</v>
      </c>
      <c r="I559" s="25" t="s">
        <v>1752</v>
      </c>
      <c r="J559" s="25" t="s">
        <v>1752</v>
      </c>
      <c r="K559" s="26" t="s">
        <v>5259</v>
      </c>
      <c r="L559" s="25" t="s">
        <v>5260</v>
      </c>
      <c r="M559" s="25" t="s">
        <v>5261</v>
      </c>
      <c r="N559" s="26" t="s">
        <v>5262</v>
      </c>
      <c r="O559" s="25" t="s">
        <v>5263</v>
      </c>
      <c r="P559" s="25" t="s">
        <v>5264</v>
      </c>
      <c r="Q559" s="25" t="s">
        <v>5265</v>
      </c>
      <c r="R559" s="27" t="s">
        <v>5266</v>
      </c>
    </row>
    <row r="560" customFormat="false" ht="12.75" hidden="false" customHeight="false" outlineLevel="0" collapsed="false">
      <c r="A560" s="28" t="s">
        <v>657</v>
      </c>
      <c r="B560" s="29" t="s">
        <v>5267</v>
      </c>
      <c r="C560" s="29" t="s">
        <v>5268</v>
      </c>
      <c r="D560" s="30" t="s">
        <v>5269</v>
      </c>
      <c r="E560" s="30" t="s">
        <v>4097</v>
      </c>
      <c r="F560" s="30" t="s">
        <v>5270</v>
      </c>
      <c r="G560" s="30" t="s">
        <v>5271</v>
      </c>
      <c r="H560" s="30" t="s">
        <v>5272</v>
      </c>
      <c r="I560" s="30" t="s">
        <v>1752</v>
      </c>
      <c r="J560" s="30" t="s">
        <v>1752</v>
      </c>
      <c r="K560" s="31" t="s">
        <v>5273</v>
      </c>
      <c r="L560" s="30" t="s">
        <v>5274</v>
      </c>
      <c r="M560" s="30" t="s">
        <v>5275</v>
      </c>
      <c r="N560" s="31" t="s">
        <v>5276</v>
      </c>
      <c r="O560" s="30" t="s">
        <v>5277</v>
      </c>
      <c r="P560" s="30" t="s">
        <v>5278</v>
      </c>
      <c r="Q560" s="30" t="s">
        <v>5279</v>
      </c>
      <c r="R560" s="32" t="s">
        <v>5280</v>
      </c>
    </row>
    <row r="561" customFormat="false" ht="12.75" hidden="false" customHeight="false" outlineLevel="0" collapsed="false">
      <c r="A561" s="23" t="s">
        <v>101</v>
      </c>
      <c r="B561" s="24" t="s">
        <v>5281</v>
      </c>
      <c r="C561" s="24" t="s">
        <v>5282</v>
      </c>
      <c r="D561" s="25" t="s">
        <v>5283</v>
      </c>
      <c r="E561" s="25" t="s">
        <v>5284</v>
      </c>
      <c r="F561" s="25" t="s">
        <v>5285</v>
      </c>
      <c r="G561" s="25" t="s">
        <v>5286</v>
      </c>
      <c r="H561" s="25" t="s">
        <v>5287</v>
      </c>
      <c r="I561" s="25" t="s">
        <v>1752</v>
      </c>
      <c r="J561" s="25" t="s">
        <v>1752</v>
      </c>
      <c r="K561" s="26" t="s">
        <v>5288</v>
      </c>
      <c r="L561" s="25" t="s">
        <v>5289</v>
      </c>
      <c r="M561" s="25" t="s">
        <v>5290</v>
      </c>
      <c r="N561" s="26" t="s">
        <v>5291</v>
      </c>
      <c r="O561" s="25" t="s">
        <v>5292</v>
      </c>
      <c r="P561" s="25" t="s">
        <v>5293</v>
      </c>
      <c r="Q561" s="25" t="s">
        <v>5294</v>
      </c>
      <c r="R561" s="27" t="s">
        <v>5295</v>
      </c>
    </row>
    <row r="562" customFormat="false" ht="12.75" hidden="false" customHeight="false" outlineLevel="0" collapsed="false">
      <c r="A562" s="23" t="s">
        <v>119</v>
      </c>
      <c r="B562" s="24" t="s">
        <v>5296</v>
      </c>
      <c r="C562" s="24" t="s">
        <v>5297</v>
      </c>
      <c r="D562" s="25" t="s">
        <v>5298</v>
      </c>
      <c r="E562" s="25" t="s">
        <v>5299</v>
      </c>
      <c r="F562" s="25" t="s">
        <v>5300</v>
      </c>
      <c r="G562" s="25" t="s">
        <v>5301</v>
      </c>
      <c r="H562" s="25" t="s">
        <v>5302</v>
      </c>
      <c r="I562" s="25" t="s">
        <v>1752</v>
      </c>
      <c r="J562" s="25" t="s">
        <v>1752</v>
      </c>
      <c r="K562" s="26" t="s">
        <v>5303</v>
      </c>
      <c r="L562" s="25" t="s">
        <v>5304</v>
      </c>
      <c r="M562" s="25" t="s">
        <v>5305</v>
      </c>
      <c r="N562" s="26" t="s">
        <v>5306</v>
      </c>
      <c r="O562" s="25" t="s">
        <v>5307</v>
      </c>
      <c r="P562" s="25" t="s">
        <v>5308</v>
      </c>
      <c r="Q562" s="25" t="s">
        <v>5309</v>
      </c>
      <c r="R562" s="27" t="s">
        <v>5310</v>
      </c>
    </row>
    <row r="563" customFormat="false" ht="12.75" hidden="false" customHeight="false" outlineLevel="0" collapsed="false">
      <c r="A563" s="28" t="s">
        <v>708</v>
      </c>
      <c r="B563" s="29" t="s">
        <v>5311</v>
      </c>
      <c r="C563" s="29" t="s">
        <v>5312</v>
      </c>
      <c r="D563" s="30" t="s">
        <v>5313</v>
      </c>
      <c r="E563" s="30" t="s">
        <v>5314</v>
      </c>
      <c r="F563" s="30" t="s">
        <v>5315</v>
      </c>
      <c r="G563" s="30" t="s">
        <v>5316</v>
      </c>
      <c r="H563" s="30" t="s">
        <v>5317</v>
      </c>
      <c r="I563" s="30" t="s">
        <v>1752</v>
      </c>
      <c r="J563" s="30" t="s">
        <v>1752</v>
      </c>
      <c r="K563" s="31" t="s">
        <v>5318</v>
      </c>
      <c r="L563" s="30" t="s">
        <v>5319</v>
      </c>
      <c r="M563" s="30" t="s">
        <v>5320</v>
      </c>
      <c r="N563" s="31" t="s">
        <v>5321</v>
      </c>
      <c r="O563" s="30" t="s">
        <v>5322</v>
      </c>
      <c r="P563" s="30" t="s">
        <v>5323</v>
      </c>
      <c r="Q563" s="30" t="s">
        <v>5324</v>
      </c>
      <c r="R563" s="32" t="s">
        <v>5325</v>
      </c>
    </row>
    <row r="564" customFormat="false" ht="12.75" hidden="false" customHeight="false" outlineLevel="0" collapsed="false">
      <c r="A564" s="23" t="s">
        <v>101</v>
      </c>
      <c r="B564" s="24" t="s">
        <v>5326</v>
      </c>
      <c r="C564" s="24" t="s">
        <v>5327</v>
      </c>
      <c r="D564" s="25" t="s">
        <v>5328</v>
      </c>
      <c r="E564" s="25" t="s">
        <v>5329</v>
      </c>
      <c r="F564" s="25" t="s">
        <v>5330</v>
      </c>
      <c r="G564" s="25" t="s">
        <v>5331</v>
      </c>
      <c r="H564" s="25" t="s">
        <v>5332</v>
      </c>
      <c r="I564" s="25" t="s">
        <v>1752</v>
      </c>
      <c r="J564" s="25" t="s">
        <v>1752</v>
      </c>
      <c r="K564" s="26" t="s">
        <v>5333</v>
      </c>
      <c r="L564" s="25" t="s">
        <v>5334</v>
      </c>
      <c r="M564" s="25" t="s">
        <v>5335</v>
      </c>
      <c r="N564" s="26" t="s">
        <v>5336</v>
      </c>
      <c r="O564" s="25" t="s">
        <v>5337</v>
      </c>
      <c r="P564" s="25" t="s">
        <v>5338</v>
      </c>
      <c r="Q564" s="25" t="s">
        <v>5339</v>
      </c>
      <c r="R564" s="27" t="s">
        <v>5340</v>
      </c>
    </row>
    <row r="565" customFormat="false" ht="12.75" hidden="false" customHeight="false" outlineLevel="0" collapsed="false">
      <c r="A565" s="23" t="s">
        <v>119</v>
      </c>
      <c r="B565" s="24" t="s">
        <v>5341</v>
      </c>
      <c r="C565" s="24" t="s">
        <v>5342</v>
      </c>
      <c r="D565" s="25" t="s">
        <v>5343</v>
      </c>
      <c r="E565" s="25" t="s">
        <v>5344</v>
      </c>
      <c r="F565" s="25" t="s">
        <v>1942</v>
      </c>
      <c r="G565" s="25" t="s">
        <v>5345</v>
      </c>
      <c r="H565" s="25" t="s">
        <v>5346</v>
      </c>
      <c r="I565" s="25" t="s">
        <v>1752</v>
      </c>
      <c r="J565" s="25" t="s">
        <v>1752</v>
      </c>
      <c r="K565" s="26" t="s">
        <v>5347</v>
      </c>
      <c r="L565" s="25" t="s">
        <v>5348</v>
      </c>
      <c r="M565" s="25" t="s">
        <v>5349</v>
      </c>
      <c r="N565" s="26" t="s">
        <v>5350</v>
      </c>
      <c r="O565" s="25" t="s">
        <v>5351</v>
      </c>
      <c r="P565" s="25" t="s">
        <v>5352</v>
      </c>
      <c r="Q565" s="25" t="s">
        <v>5353</v>
      </c>
      <c r="R565" s="27" t="s">
        <v>5354</v>
      </c>
    </row>
    <row r="566" customFormat="false" ht="12.75" hidden="false" customHeight="false" outlineLevel="0" collapsed="false">
      <c r="A566" s="28" t="s">
        <v>760</v>
      </c>
      <c r="B566" s="29" t="s">
        <v>5355</v>
      </c>
      <c r="C566" s="29" t="s">
        <v>5356</v>
      </c>
      <c r="D566" s="30" t="s">
        <v>5357</v>
      </c>
      <c r="E566" s="30" t="s">
        <v>5358</v>
      </c>
      <c r="F566" s="30" t="s">
        <v>5359</v>
      </c>
      <c r="G566" s="30" t="s">
        <v>5360</v>
      </c>
      <c r="H566" s="30" t="s">
        <v>5361</v>
      </c>
      <c r="I566" s="30" t="s">
        <v>1752</v>
      </c>
      <c r="J566" s="30" t="s">
        <v>1752</v>
      </c>
      <c r="K566" s="31" t="s">
        <v>5362</v>
      </c>
      <c r="L566" s="30" t="s">
        <v>5363</v>
      </c>
      <c r="M566" s="30" t="s">
        <v>5364</v>
      </c>
      <c r="N566" s="31" t="s">
        <v>5365</v>
      </c>
      <c r="O566" s="30" t="s">
        <v>5366</v>
      </c>
      <c r="P566" s="30" t="s">
        <v>5367</v>
      </c>
      <c r="Q566" s="30" t="s">
        <v>5368</v>
      </c>
      <c r="R566" s="32" t="s">
        <v>5369</v>
      </c>
    </row>
    <row r="567" customFormat="false" ht="12.75" hidden="false" customHeight="false" outlineLevel="0" collapsed="false">
      <c r="A567" s="23" t="s">
        <v>101</v>
      </c>
      <c r="B567" s="24" t="s">
        <v>5370</v>
      </c>
      <c r="C567" s="24" t="s">
        <v>5371</v>
      </c>
      <c r="D567" s="25" t="s">
        <v>5372</v>
      </c>
      <c r="E567" s="25" t="s">
        <v>5373</v>
      </c>
      <c r="F567" s="25" t="s">
        <v>5374</v>
      </c>
      <c r="G567" s="25" t="s">
        <v>5375</v>
      </c>
      <c r="H567" s="25" t="s">
        <v>5376</v>
      </c>
      <c r="I567" s="25" t="s">
        <v>1752</v>
      </c>
      <c r="J567" s="25" t="s">
        <v>1752</v>
      </c>
      <c r="K567" s="26" t="s">
        <v>5377</v>
      </c>
      <c r="L567" s="25" t="s">
        <v>5378</v>
      </c>
      <c r="M567" s="25" t="s">
        <v>5379</v>
      </c>
      <c r="N567" s="26" t="s">
        <v>5380</v>
      </c>
      <c r="O567" s="25" t="s">
        <v>5381</v>
      </c>
      <c r="P567" s="25" t="s">
        <v>5382</v>
      </c>
      <c r="Q567" s="25" t="s">
        <v>5383</v>
      </c>
      <c r="R567" s="27" t="s">
        <v>5384</v>
      </c>
    </row>
    <row r="568" customFormat="false" ht="12.75" hidden="false" customHeight="false" outlineLevel="0" collapsed="false">
      <c r="A568" s="23" t="s">
        <v>119</v>
      </c>
      <c r="B568" s="24" t="s">
        <v>5385</v>
      </c>
      <c r="C568" s="24" t="s">
        <v>5386</v>
      </c>
      <c r="D568" s="25" t="s">
        <v>5387</v>
      </c>
      <c r="E568" s="25" t="s">
        <v>5388</v>
      </c>
      <c r="F568" s="25" t="s">
        <v>5389</v>
      </c>
      <c r="G568" s="25" t="s">
        <v>5390</v>
      </c>
      <c r="H568" s="25" t="s">
        <v>5391</v>
      </c>
      <c r="I568" s="25" t="s">
        <v>1752</v>
      </c>
      <c r="J568" s="25" t="s">
        <v>1752</v>
      </c>
      <c r="K568" s="26" t="s">
        <v>5392</v>
      </c>
      <c r="L568" s="25" t="s">
        <v>5393</v>
      </c>
      <c r="M568" s="25" t="s">
        <v>5394</v>
      </c>
      <c r="N568" s="26" t="s">
        <v>5395</v>
      </c>
      <c r="O568" s="25" t="s">
        <v>5396</v>
      </c>
      <c r="P568" s="25" t="s">
        <v>5397</v>
      </c>
      <c r="Q568" s="25" t="s">
        <v>5398</v>
      </c>
      <c r="R568" s="27" t="s">
        <v>5399</v>
      </c>
    </row>
    <row r="569" customFormat="false" ht="12.75" hidden="false" customHeight="false" outlineLevel="0" collapsed="false">
      <c r="A569" s="28" t="s">
        <v>812</v>
      </c>
      <c r="B569" s="29" t="s">
        <v>5400</v>
      </c>
      <c r="C569" s="29" t="s">
        <v>5401</v>
      </c>
      <c r="D569" s="30" t="s">
        <v>2650</v>
      </c>
      <c r="E569" s="30" t="s">
        <v>5402</v>
      </c>
      <c r="F569" s="30" t="s">
        <v>5403</v>
      </c>
      <c r="G569" s="30" t="s">
        <v>5404</v>
      </c>
      <c r="H569" s="30" t="s">
        <v>5405</v>
      </c>
      <c r="I569" s="30" t="s">
        <v>1752</v>
      </c>
      <c r="J569" s="30" t="s">
        <v>1752</v>
      </c>
      <c r="K569" s="31" t="s">
        <v>5406</v>
      </c>
      <c r="L569" s="30" t="s">
        <v>5407</v>
      </c>
      <c r="M569" s="30" t="s">
        <v>5408</v>
      </c>
      <c r="N569" s="31" t="s">
        <v>5409</v>
      </c>
      <c r="O569" s="30" t="s">
        <v>5410</v>
      </c>
      <c r="P569" s="30" t="s">
        <v>5411</v>
      </c>
      <c r="Q569" s="30" t="s">
        <v>5412</v>
      </c>
      <c r="R569" s="32" t="s">
        <v>5413</v>
      </c>
    </row>
    <row r="570" customFormat="false" ht="12.75" hidden="false" customHeight="false" outlineLevel="0" collapsed="false">
      <c r="A570" s="23" t="s">
        <v>101</v>
      </c>
      <c r="B570" s="24" t="s">
        <v>5414</v>
      </c>
      <c r="C570" s="24" t="s">
        <v>5415</v>
      </c>
      <c r="D570" s="25" t="s">
        <v>5416</v>
      </c>
      <c r="E570" s="25" t="s">
        <v>5417</v>
      </c>
      <c r="F570" s="25" t="s">
        <v>5418</v>
      </c>
      <c r="G570" s="25" t="s">
        <v>5419</v>
      </c>
      <c r="H570" s="25" t="s">
        <v>5420</v>
      </c>
      <c r="I570" s="25" t="s">
        <v>1752</v>
      </c>
      <c r="J570" s="25" t="s">
        <v>1752</v>
      </c>
      <c r="K570" s="26" t="s">
        <v>5421</v>
      </c>
      <c r="L570" s="25" t="s">
        <v>5422</v>
      </c>
      <c r="M570" s="25" t="s">
        <v>5423</v>
      </c>
      <c r="N570" s="26" t="s">
        <v>5424</v>
      </c>
      <c r="O570" s="25" t="s">
        <v>5425</v>
      </c>
      <c r="P570" s="25" t="s">
        <v>5426</v>
      </c>
      <c r="Q570" s="25" t="s">
        <v>5427</v>
      </c>
      <c r="R570" s="27" t="s">
        <v>5428</v>
      </c>
    </row>
    <row r="571" customFormat="false" ht="12.75" hidden="false" customHeight="false" outlineLevel="0" collapsed="false">
      <c r="A571" s="23" t="s">
        <v>119</v>
      </c>
      <c r="B571" s="24" t="s">
        <v>5429</v>
      </c>
      <c r="C571" s="24" t="s">
        <v>5430</v>
      </c>
      <c r="D571" s="25" t="s">
        <v>2993</v>
      </c>
      <c r="E571" s="25" t="s">
        <v>5431</v>
      </c>
      <c r="F571" s="25" t="s">
        <v>5432</v>
      </c>
      <c r="G571" s="25" t="s">
        <v>5433</v>
      </c>
      <c r="H571" s="25" t="s">
        <v>5434</v>
      </c>
      <c r="I571" s="25" t="s">
        <v>1752</v>
      </c>
      <c r="J571" s="25" t="s">
        <v>1752</v>
      </c>
      <c r="K571" s="26" t="s">
        <v>5435</v>
      </c>
      <c r="L571" s="25" t="s">
        <v>5436</v>
      </c>
      <c r="M571" s="25" t="s">
        <v>5437</v>
      </c>
      <c r="N571" s="26" t="s">
        <v>5438</v>
      </c>
      <c r="O571" s="25" t="s">
        <v>5439</v>
      </c>
      <c r="P571" s="25" t="s">
        <v>5440</v>
      </c>
      <c r="Q571" s="25" t="s">
        <v>5441</v>
      </c>
      <c r="R571" s="27" t="s">
        <v>5442</v>
      </c>
    </row>
    <row r="572" customFormat="false" ht="12.75" hidden="false" customHeight="false" outlineLevel="0" collapsed="false">
      <c r="A572" s="28" t="s">
        <v>864</v>
      </c>
      <c r="B572" s="29" t="s">
        <v>5443</v>
      </c>
      <c r="C572" s="29" t="s">
        <v>5444</v>
      </c>
      <c r="D572" s="30" t="s">
        <v>5445</v>
      </c>
      <c r="E572" s="30" t="s">
        <v>5446</v>
      </c>
      <c r="F572" s="30" t="s">
        <v>5447</v>
      </c>
      <c r="G572" s="30" t="s">
        <v>5448</v>
      </c>
      <c r="H572" s="30" t="s">
        <v>5449</v>
      </c>
      <c r="I572" s="30" t="s">
        <v>1752</v>
      </c>
      <c r="J572" s="30" t="s">
        <v>1752</v>
      </c>
      <c r="K572" s="31" t="s">
        <v>5450</v>
      </c>
      <c r="L572" s="30" t="s">
        <v>5451</v>
      </c>
      <c r="M572" s="30" t="s">
        <v>5452</v>
      </c>
      <c r="N572" s="31" t="s">
        <v>5453</v>
      </c>
      <c r="O572" s="30" t="s">
        <v>5454</v>
      </c>
      <c r="P572" s="30" t="s">
        <v>5455</v>
      </c>
      <c r="Q572" s="30" t="s">
        <v>5456</v>
      </c>
      <c r="R572" s="32" t="s">
        <v>5457</v>
      </c>
    </row>
    <row r="573" customFormat="false" ht="12.75" hidden="false" customHeight="false" outlineLevel="0" collapsed="false">
      <c r="A573" s="23" t="s">
        <v>101</v>
      </c>
      <c r="B573" s="24" t="s">
        <v>5458</v>
      </c>
      <c r="C573" s="24" t="s">
        <v>5459</v>
      </c>
      <c r="D573" s="25" t="s">
        <v>5460</v>
      </c>
      <c r="E573" s="25" t="s">
        <v>5461</v>
      </c>
      <c r="F573" s="25" t="s">
        <v>5462</v>
      </c>
      <c r="G573" s="25" t="s">
        <v>5463</v>
      </c>
      <c r="H573" s="25" t="s">
        <v>5464</v>
      </c>
      <c r="I573" s="25" t="s">
        <v>1752</v>
      </c>
      <c r="J573" s="25" t="s">
        <v>1752</v>
      </c>
      <c r="K573" s="26" t="s">
        <v>5465</v>
      </c>
      <c r="L573" s="25" t="s">
        <v>5466</v>
      </c>
      <c r="M573" s="25" t="s">
        <v>5467</v>
      </c>
      <c r="N573" s="26" t="s">
        <v>5468</v>
      </c>
      <c r="O573" s="25" t="s">
        <v>5469</v>
      </c>
      <c r="P573" s="25" t="s">
        <v>5470</v>
      </c>
      <c r="Q573" s="25" t="s">
        <v>5471</v>
      </c>
      <c r="R573" s="27" t="s">
        <v>5472</v>
      </c>
    </row>
    <row r="574" customFormat="false" ht="12.75" hidden="false" customHeight="false" outlineLevel="0" collapsed="false">
      <c r="A574" s="23" t="s">
        <v>119</v>
      </c>
      <c r="B574" s="24" t="s">
        <v>5473</v>
      </c>
      <c r="C574" s="24" t="s">
        <v>5474</v>
      </c>
      <c r="D574" s="25" t="s">
        <v>5475</v>
      </c>
      <c r="E574" s="25" t="s">
        <v>5476</v>
      </c>
      <c r="F574" s="25" t="s">
        <v>5477</v>
      </c>
      <c r="G574" s="25" t="s">
        <v>5478</v>
      </c>
      <c r="H574" s="25" t="s">
        <v>5479</v>
      </c>
      <c r="I574" s="25" t="s">
        <v>1752</v>
      </c>
      <c r="J574" s="25" t="s">
        <v>1752</v>
      </c>
      <c r="K574" s="26" t="s">
        <v>5480</v>
      </c>
      <c r="L574" s="25" t="s">
        <v>5481</v>
      </c>
      <c r="M574" s="25" t="s">
        <v>5482</v>
      </c>
      <c r="N574" s="26" t="s">
        <v>5483</v>
      </c>
      <c r="O574" s="25" t="s">
        <v>5484</v>
      </c>
      <c r="P574" s="25" t="s">
        <v>5485</v>
      </c>
      <c r="Q574" s="25" t="s">
        <v>5486</v>
      </c>
      <c r="R574" s="27" t="s">
        <v>5487</v>
      </c>
    </row>
    <row r="575" customFormat="false" ht="12.75" hidden="false" customHeight="false" outlineLevel="0" collapsed="false">
      <c r="A575" s="28" t="s">
        <v>916</v>
      </c>
      <c r="B575" s="29" t="s">
        <v>5488</v>
      </c>
      <c r="C575" s="29" t="s">
        <v>5489</v>
      </c>
      <c r="D575" s="30" t="s">
        <v>5490</v>
      </c>
      <c r="E575" s="30" t="s">
        <v>5491</v>
      </c>
      <c r="F575" s="30" t="s">
        <v>5492</v>
      </c>
      <c r="G575" s="30" t="s">
        <v>5493</v>
      </c>
      <c r="H575" s="30" t="s">
        <v>5494</v>
      </c>
      <c r="I575" s="30" t="s">
        <v>1752</v>
      </c>
      <c r="J575" s="30" t="s">
        <v>1752</v>
      </c>
      <c r="K575" s="31" t="s">
        <v>5495</v>
      </c>
      <c r="L575" s="30" t="s">
        <v>5496</v>
      </c>
      <c r="M575" s="30" t="s">
        <v>5497</v>
      </c>
      <c r="N575" s="31" t="s">
        <v>5498</v>
      </c>
      <c r="O575" s="30" t="s">
        <v>5499</v>
      </c>
      <c r="P575" s="30" t="s">
        <v>5500</v>
      </c>
      <c r="Q575" s="30" t="s">
        <v>5501</v>
      </c>
      <c r="R575" s="32" t="s">
        <v>5502</v>
      </c>
    </row>
    <row r="576" customFormat="false" ht="12.75" hidden="false" customHeight="false" outlineLevel="0" collapsed="false">
      <c r="A576" s="23" t="s">
        <v>101</v>
      </c>
      <c r="B576" s="24" t="s">
        <v>5503</v>
      </c>
      <c r="C576" s="24" t="s">
        <v>5504</v>
      </c>
      <c r="D576" s="25" t="s">
        <v>5505</v>
      </c>
      <c r="E576" s="25" t="s">
        <v>5506</v>
      </c>
      <c r="F576" s="25" t="s">
        <v>5507</v>
      </c>
      <c r="G576" s="25" t="s">
        <v>5508</v>
      </c>
      <c r="H576" s="25" t="s">
        <v>5509</v>
      </c>
      <c r="I576" s="25" t="s">
        <v>1752</v>
      </c>
      <c r="J576" s="25" t="s">
        <v>1752</v>
      </c>
      <c r="K576" s="26" t="s">
        <v>5510</v>
      </c>
      <c r="L576" s="25" t="s">
        <v>5511</v>
      </c>
      <c r="M576" s="25" t="s">
        <v>5512</v>
      </c>
      <c r="N576" s="26" t="s">
        <v>5513</v>
      </c>
      <c r="O576" s="25" t="s">
        <v>5514</v>
      </c>
      <c r="P576" s="25" t="s">
        <v>5515</v>
      </c>
      <c r="Q576" s="25" t="s">
        <v>5516</v>
      </c>
      <c r="R576" s="27" t="s">
        <v>5517</v>
      </c>
    </row>
    <row r="577" customFormat="false" ht="12.75" hidden="false" customHeight="false" outlineLevel="0" collapsed="false">
      <c r="A577" s="23" t="s">
        <v>119</v>
      </c>
      <c r="B577" s="24" t="s">
        <v>5518</v>
      </c>
      <c r="C577" s="24" t="s">
        <v>2473</v>
      </c>
      <c r="D577" s="25" t="s">
        <v>5519</v>
      </c>
      <c r="E577" s="25" t="s">
        <v>5520</v>
      </c>
      <c r="F577" s="25" t="s">
        <v>5521</v>
      </c>
      <c r="G577" s="25" t="s">
        <v>5522</v>
      </c>
      <c r="H577" s="25" t="s">
        <v>5523</v>
      </c>
      <c r="I577" s="25" t="s">
        <v>1752</v>
      </c>
      <c r="J577" s="25" t="s">
        <v>1752</v>
      </c>
      <c r="K577" s="26" t="s">
        <v>5524</v>
      </c>
      <c r="L577" s="25" t="s">
        <v>5525</v>
      </c>
      <c r="M577" s="25" t="s">
        <v>5526</v>
      </c>
      <c r="N577" s="26" t="s">
        <v>5527</v>
      </c>
      <c r="O577" s="25" t="s">
        <v>5528</v>
      </c>
      <c r="P577" s="25" t="s">
        <v>5529</v>
      </c>
      <c r="Q577" s="25" t="s">
        <v>5530</v>
      </c>
      <c r="R577" s="27" t="s">
        <v>5531</v>
      </c>
    </row>
    <row r="578" customFormat="false" ht="12.75" hidden="false" customHeight="false" outlineLevel="0" collapsed="false">
      <c r="A578" s="18" t="s">
        <v>968</v>
      </c>
      <c r="B578" s="19" t="s">
        <v>5532</v>
      </c>
      <c r="C578" s="19" t="s">
        <v>5533</v>
      </c>
      <c r="D578" s="20" t="s">
        <v>5534</v>
      </c>
      <c r="E578" s="20" t="s">
        <v>5535</v>
      </c>
      <c r="F578" s="20" t="s">
        <v>5536</v>
      </c>
      <c r="G578" s="20" t="s">
        <v>5537</v>
      </c>
      <c r="H578" s="20" t="s">
        <v>5538</v>
      </c>
      <c r="I578" s="20" t="s">
        <v>1752</v>
      </c>
      <c r="J578" s="20" t="s">
        <v>1752</v>
      </c>
      <c r="K578" s="21" t="s">
        <v>5539</v>
      </c>
      <c r="L578" s="20" t="s">
        <v>5540</v>
      </c>
      <c r="M578" s="20" t="s">
        <v>5541</v>
      </c>
      <c r="N578" s="21" t="s">
        <v>5542</v>
      </c>
      <c r="O578" s="20" t="s">
        <v>5543</v>
      </c>
      <c r="P578" s="20" t="s">
        <v>5544</v>
      </c>
      <c r="Q578" s="20" t="s">
        <v>5545</v>
      </c>
      <c r="R578" s="22" t="s">
        <v>5546</v>
      </c>
    </row>
    <row r="579" customFormat="false" ht="12.75" hidden="false" customHeight="false" outlineLevel="0" collapsed="false">
      <c r="A579" s="23" t="s">
        <v>47</v>
      </c>
      <c r="B579" s="24" t="s">
        <v>5547</v>
      </c>
      <c r="C579" s="24" t="s">
        <v>5548</v>
      </c>
      <c r="D579" s="25" t="s">
        <v>5549</v>
      </c>
      <c r="E579" s="25" t="s">
        <v>5550</v>
      </c>
      <c r="F579" s="25" t="s">
        <v>5551</v>
      </c>
      <c r="G579" s="25" t="s">
        <v>5552</v>
      </c>
      <c r="H579" s="25" t="s">
        <v>5553</v>
      </c>
      <c r="I579" s="25" t="s">
        <v>1752</v>
      </c>
      <c r="J579" s="25" t="s">
        <v>1752</v>
      </c>
      <c r="K579" s="26" t="s">
        <v>5554</v>
      </c>
      <c r="L579" s="25" t="s">
        <v>5555</v>
      </c>
      <c r="M579" s="25" t="s">
        <v>5556</v>
      </c>
      <c r="N579" s="26" t="s">
        <v>5557</v>
      </c>
      <c r="O579" s="25" t="s">
        <v>5558</v>
      </c>
      <c r="P579" s="25" t="s">
        <v>5559</v>
      </c>
      <c r="Q579" s="25" t="s">
        <v>5560</v>
      </c>
      <c r="R579" s="27" t="s">
        <v>5561</v>
      </c>
    </row>
    <row r="580" customFormat="false" ht="12.75" hidden="false" customHeight="false" outlineLevel="0" collapsed="false">
      <c r="A580" s="23" t="s">
        <v>65</v>
      </c>
      <c r="B580" s="24" t="s">
        <v>5562</v>
      </c>
      <c r="C580" s="24" t="s">
        <v>5563</v>
      </c>
      <c r="D580" s="25" t="s">
        <v>5564</v>
      </c>
      <c r="E580" s="25" t="s">
        <v>5565</v>
      </c>
      <c r="F580" s="25" t="s">
        <v>5566</v>
      </c>
      <c r="G580" s="25" t="s">
        <v>5567</v>
      </c>
      <c r="H580" s="25" t="s">
        <v>5568</v>
      </c>
      <c r="I580" s="25" t="s">
        <v>1752</v>
      </c>
      <c r="J580" s="25" t="s">
        <v>1752</v>
      </c>
      <c r="K580" s="26" t="s">
        <v>5569</v>
      </c>
      <c r="L580" s="25" t="s">
        <v>5570</v>
      </c>
      <c r="M580" s="25" t="s">
        <v>5571</v>
      </c>
      <c r="N580" s="26" t="s">
        <v>5572</v>
      </c>
      <c r="O580" s="25" t="s">
        <v>5573</v>
      </c>
      <c r="P580" s="25" t="s">
        <v>5574</v>
      </c>
      <c r="Q580" s="25" t="s">
        <v>5575</v>
      </c>
      <c r="R580" s="27" t="s">
        <v>5576</v>
      </c>
    </row>
    <row r="581" customFormat="false" ht="12.75" hidden="false" customHeight="false" outlineLevel="0" collapsed="false">
      <c r="A581" s="28" t="s">
        <v>1020</v>
      </c>
      <c r="B581" s="29" t="s">
        <v>5577</v>
      </c>
      <c r="C581" s="29" t="s">
        <v>5578</v>
      </c>
      <c r="D581" s="30" t="s">
        <v>5579</v>
      </c>
      <c r="E581" s="30" t="s">
        <v>5580</v>
      </c>
      <c r="F581" s="30" t="s">
        <v>5581</v>
      </c>
      <c r="G581" s="30" t="s">
        <v>5582</v>
      </c>
      <c r="H581" s="30" t="s">
        <v>5583</v>
      </c>
      <c r="I581" s="30" t="s">
        <v>1752</v>
      </c>
      <c r="J581" s="30" t="s">
        <v>1752</v>
      </c>
      <c r="K581" s="31" t="s">
        <v>5584</v>
      </c>
      <c r="L581" s="30" t="s">
        <v>5585</v>
      </c>
      <c r="M581" s="30" t="s">
        <v>5586</v>
      </c>
      <c r="N581" s="31" t="s">
        <v>5587</v>
      </c>
      <c r="O581" s="30" t="s">
        <v>5588</v>
      </c>
      <c r="P581" s="30" t="s">
        <v>5589</v>
      </c>
      <c r="Q581" s="30" t="s">
        <v>5590</v>
      </c>
      <c r="R581" s="32" t="s">
        <v>5591</v>
      </c>
    </row>
    <row r="582" customFormat="false" ht="12.75" hidden="false" customHeight="false" outlineLevel="0" collapsed="false">
      <c r="A582" s="23" t="s">
        <v>101</v>
      </c>
      <c r="B582" s="24" t="s">
        <v>5592</v>
      </c>
      <c r="C582" s="24" t="s">
        <v>5593</v>
      </c>
      <c r="D582" s="25" t="s">
        <v>5594</v>
      </c>
      <c r="E582" s="25" t="s">
        <v>5595</v>
      </c>
      <c r="F582" s="25" t="s">
        <v>5596</v>
      </c>
      <c r="G582" s="25" t="s">
        <v>5597</v>
      </c>
      <c r="H582" s="25" t="s">
        <v>5598</v>
      </c>
      <c r="I582" s="25" t="s">
        <v>1752</v>
      </c>
      <c r="J582" s="25" t="s">
        <v>1752</v>
      </c>
      <c r="K582" s="26" t="s">
        <v>5599</v>
      </c>
      <c r="L582" s="25" t="s">
        <v>5600</v>
      </c>
      <c r="M582" s="25" t="s">
        <v>5601</v>
      </c>
      <c r="N582" s="26" t="s">
        <v>5602</v>
      </c>
      <c r="O582" s="25" t="s">
        <v>5603</v>
      </c>
      <c r="P582" s="25" t="s">
        <v>5604</v>
      </c>
      <c r="Q582" s="25" t="s">
        <v>2389</v>
      </c>
      <c r="R582" s="27" t="s">
        <v>5605</v>
      </c>
    </row>
    <row r="583" customFormat="false" ht="12.75" hidden="false" customHeight="false" outlineLevel="0" collapsed="false">
      <c r="A583" s="23" t="s">
        <v>119</v>
      </c>
      <c r="B583" s="24" t="s">
        <v>5606</v>
      </c>
      <c r="C583" s="24" t="s">
        <v>5607</v>
      </c>
      <c r="D583" s="25" t="s">
        <v>5608</v>
      </c>
      <c r="E583" s="25" t="s">
        <v>5609</v>
      </c>
      <c r="F583" s="25" t="s">
        <v>5610</v>
      </c>
      <c r="G583" s="25" t="s">
        <v>5611</v>
      </c>
      <c r="H583" s="25" t="s">
        <v>5612</v>
      </c>
      <c r="I583" s="25" t="s">
        <v>1752</v>
      </c>
      <c r="J583" s="25" t="s">
        <v>1752</v>
      </c>
      <c r="K583" s="26" t="s">
        <v>5613</v>
      </c>
      <c r="L583" s="25" t="s">
        <v>5614</v>
      </c>
      <c r="M583" s="25" t="s">
        <v>5615</v>
      </c>
      <c r="N583" s="26" t="s">
        <v>5616</v>
      </c>
      <c r="O583" s="25" t="s">
        <v>5617</v>
      </c>
      <c r="P583" s="25" t="s">
        <v>5618</v>
      </c>
      <c r="Q583" s="25" t="s">
        <v>5619</v>
      </c>
      <c r="R583" s="27" t="s">
        <v>5620</v>
      </c>
    </row>
    <row r="584" customFormat="false" ht="12.75" hidden="false" customHeight="false" outlineLevel="0" collapsed="false">
      <c r="A584" s="28" t="s">
        <v>1072</v>
      </c>
      <c r="B584" s="29" t="s">
        <v>5621</v>
      </c>
      <c r="C584" s="29" t="s">
        <v>5622</v>
      </c>
      <c r="D584" s="30" t="s">
        <v>5623</v>
      </c>
      <c r="E584" s="30" t="s">
        <v>5624</v>
      </c>
      <c r="F584" s="30" t="s">
        <v>5625</v>
      </c>
      <c r="G584" s="30" t="s">
        <v>5626</v>
      </c>
      <c r="H584" s="30" t="s">
        <v>5627</v>
      </c>
      <c r="I584" s="30" t="s">
        <v>1752</v>
      </c>
      <c r="J584" s="30" t="s">
        <v>1752</v>
      </c>
      <c r="K584" s="31" t="s">
        <v>5628</v>
      </c>
      <c r="L584" s="30" t="s">
        <v>5629</v>
      </c>
      <c r="M584" s="30" t="s">
        <v>5630</v>
      </c>
      <c r="N584" s="31" t="s">
        <v>5631</v>
      </c>
      <c r="O584" s="30" t="s">
        <v>5632</v>
      </c>
      <c r="P584" s="30" t="s">
        <v>5633</v>
      </c>
      <c r="Q584" s="30" t="s">
        <v>5634</v>
      </c>
      <c r="R584" s="32" t="s">
        <v>5635</v>
      </c>
    </row>
    <row r="585" customFormat="false" ht="12.75" hidden="false" customHeight="false" outlineLevel="0" collapsed="false">
      <c r="A585" s="23" t="s">
        <v>101</v>
      </c>
      <c r="B585" s="24" t="s">
        <v>5636</v>
      </c>
      <c r="C585" s="24" t="s">
        <v>5637</v>
      </c>
      <c r="D585" s="25" t="s">
        <v>5638</v>
      </c>
      <c r="E585" s="25" t="s">
        <v>5639</v>
      </c>
      <c r="F585" s="25" t="s">
        <v>5640</v>
      </c>
      <c r="G585" s="25" t="s">
        <v>5641</v>
      </c>
      <c r="H585" s="25" t="s">
        <v>5642</v>
      </c>
      <c r="I585" s="25" t="s">
        <v>1752</v>
      </c>
      <c r="J585" s="25" t="s">
        <v>1752</v>
      </c>
      <c r="K585" s="26" t="s">
        <v>5643</v>
      </c>
      <c r="L585" s="25" t="s">
        <v>5644</v>
      </c>
      <c r="M585" s="25" t="s">
        <v>5645</v>
      </c>
      <c r="N585" s="26" t="s">
        <v>5646</v>
      </c>
      <c r="O585" s="25" t="s">
        <v>5647</v>
      </c>
      <c r="P585" s="25" t="s">
        <v>5648</v>
      </c>
      <c r="Q585" s="25" t="s">
        <v>5649</v>
      </c>
      <c r="R585" s="27" t="s">
        <v>5650</v>
      </c>
    </row>
    <row r="586" customFormat="false" ht="12.75" hidden="false" customHeight="false" outlineLevel="0" collapsed="false">
      <c r="A586" s="23" t="s">
        <v>119</v>
      </c>
      <c r="B586" s="24" t="s">
        <v>5651</v>
      </c>
      <c r="C586" s="24" t="s">
        <v>5652</v>
      </c>
      <c r="D586" s="25" t="s">
        <v>5653</v>
      </c>
      <c r="E586" s="25" t="s">
        <v>5654</v>
      </c>
      <c r="F586" s="25" t="s">
        <v>5655</v>
      </c>
      <c r="G586" s="25" t="s">
        <v>5656</v>
      </c>
      <c r="H586" s="25" t="s">
        <v>5657</v>
      </c>
      <c r="I586" s="25" t="s">
        <v>1752</v>
      </c>
      <c r="J586" s="25" t="s">
        <v>1752</v>
      </c>
      <c r="K586" s="26" t="s">
        <v>5658</v>
      </c>
      <c r="L586" s="25" t="s">
        <v>5659</v>
      </c>
      <c r="M586" s="25" t="s">
        <v>5660</v>
      </c>
      <c r="N586" s="26" t="s">
        <v>5661</v>
      </c>
      <c r="O586" s="25" t="s">
        <v>5662</v>
      </c>
      <c r="P586" s="25" t="s">
        <v>5663</v>
      </c>
      <c r="Q586" s="25" t="s">
        <v>5664</v>
      </c>
      <c r="R586" s="27" t="s">
        <v>5665</v>
      </c>
    </row>
    <row r="587" customFormat="false" ht="12.75" hidden="false" customHeight="false" outlineLevel="0" collapsed="false">
      <c r="A587" s="28" t="s">
        <v>1124</v>
      </c>
      <c r="B587" s="29" t="s">
        <v>5666</v>
      </c>
      <c r="C587" s="29" t="s">
        <v>5667</v>
      </c>
      <c r="D587" s="30" t="s">
        <v>5668</v>
      </c>
      <c r="E587" s="30" t="s">
        <v>5669</v>
      </c>
      <c r="F587" s="30" t="s">
        <v>5670</v>
      </c>
      <c r="G587" s="30" t="s">
        <v>5671</v>
      </c>
      <c r="H587" s="30" t="s">
        <v>5672</v>
      </c>
      <c r="I587" s="30" t="s">
        <v>1752</v>
      </c>
      <c r="J587" s="30" t="s">
        <v>1752</v>
      </c>
      <c r="K587" s="31" t="s">
        <v>5673</v>
      </c>
      <c r="L587" s="30" t="s">
        <v>5674</v>
      </c>
      <c r="M587" s="30" t="s">
        <v>5675</v>
      </c>
      <c r="N587" s="31" t="s">
        <v>5676</v>
      </c>
      <c r="O587" s="30" t="s">
        <v>5677</v>
      </c>
      <c r="P587" s="30" t="s">
        <v>5678</v>
      </c>
      <c r="Q587" s="30" t="s">
        <v>5679</v>
      </c>
      <c r="R587" s="32" t="s">
        <v>5680</v>
      </c>
    </row>
    <row r="588" customFormat="false" ht="12.75" hidden="false" customHeight="false" outlineLevel="0" collapsed="false">
      <c r="A588" s="23" t="s">
        <v>101</v>
      </c>
      <c r="B588" s="24" t="s">
        <v>5681</v>
      </c>
      <c r="C588" s="24" t="s">
        <v>5682</v>
      </c>
      <c r="D588" s="25" t="s">
        <v>5683</v>
      </c>
      <c r="E588" s="25" t="s">
        <v>5684</v>
      </c>
      <c r="F588" s="25" t="s">
        <v>5685</v>
      </c>
      <c r="G588" s="25" t="s">
        <v>5686</v>
      </c>
      <c r="H588" s="25" t="s">
        <v>5687</v>
      </c>
      <c r="I588" s="25" t="s">
        <v>1752</v>
      </c>
      <c r="J588" s="25" t="s">
        <v>1752</v>
      </c>
      <c r="K588" s="26" t="s">
        <v>5688</v>
      </c>
      <c r="L588" s="25" t="s">
        <v>5689</v>
      </c>
      <c r="M588" s="25" t="s">
        <v>5690</v>
      </c>
      <c r="N588" s="26" t="s">
        <v>5691</v>
      </c>
      <c r="O588" s="25" t="s">
        <v>5692</v>
      </c>
      <c r="P588" s="25" t="s">
        <v>5693</v>
      </c>
      <c r="Q588" s="25" t="s">
        <v>5694</v>
      </c>
      <c r="R588" s="27" t="s">
        <v>5695</v>
      </c>
    </row>
    <row r="589" customFormat="false" ht="12.75" hidden="false" customHeight="false" outlineLevel="0" collapsed="false">
      <c r="A589" s="33" t="s">
        <v>119</v>
      </c>
      <c r="B589" s="34" t="s">
        <v>5696</v>
      </c>
      <c r="C589" s="34" t="s">
        <v>5697</v>
      </c>
      <c r="D589" s="35" t="s">
        <v>5698</v>
      </c>
      <c r="E589" s="35" t="s">
        <v>5699</v>
      </c>
      <c r="F589" s="35" t="s">
        <v>5700</v>
      </c>
      <c r="G589" s="35" t="s">
        <v>5701</v>
      </c>
      <c r="H589" s="35" t="s">
        <v>5702</v>
      </c>
      <c r="I589" s="35" t="s">
        <v>1752</v>
      </c>
      <c r="J589" s="35" t="s">
        <v>1752</v>
      </c>
      <c r="K589" s="36" t="s">
        <v>5703</v>
      </c>
      <c r="L589" s="35" t="s">
        <v>5704</v>
      </c>
      <c r="M589" s="35" t="s">
        <v>5705</v>
      </c>
      <c r="N589" s="36" t="s">
        <v>5706</v>
      </c>
      <c r="O589" s="35" t="s">
        <v>5707</v>
      </c>
      <c r="P589" s="35" t="s">
        <v>5708</v>
      </c>
      <c r="Q589" s="35" t="s">
        <v>5709</v>
      </c>
      <c r="R589" s="37" t="s">
        <v>5710</v>
      </c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2" t="s">
        <v>0</v>
      </c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 t="s">
        <v>1</v>
      </c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2" t="s">
        <v>2</v>
      </c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2" t="s">
        <v>3</v>
      </c>
    </row>
    <row r="595" customFormat="false" ht="12.75" hidden="false" customHeight="false" outlineLevel="0" collapsed="false">
      <c r="A595" s="3"/>
      <c r="B595" s="4"/>
      <c r="C595" s="4"/>
      <c r="D595" s="4"/>
      <c r="E595" s="4"/>
      <c r="F595" s="4"/>
      <c r="G595" s="4"/>
      <c r="H595" s="4"/>
      <c r="I595" s="5" t="s">
        <v>4747</v>
      </c>
      <c r="J595" s="4"/>
      <c r="K595" s="4"/>
      <c r="L595" s="4"/>
      <c r="M595" s="4"/>
      <c r="N595" s="4"/>
      <c r="O595" s="4"/>
      <c r="P595" s="4"/>
      <c r="Q595" s="4"/>
      <c r="R595" s="6" t="s">
        <v>5</v>
      </c>
    </row>
    <row r="596" customFormat="false" ht="12.75" hidden="false" customHeight="false" outlineLevel="0" collapsed="false">
      <c r="A596" s="7" t="s">
        <v>6</v>
      </c>
      <c r="B596" s="7"/>
      <c r="C596" s="8"/>
      <c r="D596" s="9"/>
      <c r="E596" s="9"/>
      <c r="F596" s="9"/>
      <c r="G596" s="9"/>
      <c r="H596" s="9"/>
      <c r="I596" s="9"/>
      <c r="J596" s="10" t="s">
        <v>7</v>
      </c>
      <c r="K596" s="9"/>
      <c r="L596" s="9"/>
      <c r="M596" s="9"/>
      <c r="N596" s="9"/>
      <c r="O596" s="9"/>
      <c r="P596" s="9"/>
      <c r="Q596" s="9"/>
      <c r="R596" s="11"/>
    </row>
    <row r="597" customFormat="false" ht="12.75" hidden="false" customHeight="false" outlineLevel="0" collapsed="false">
      <c r="A597" s="12" t="s">
        <v>6</v>
      </c>
      <c r="B597" s="12"/>
      <c r="C597" s="13" t="s">
        <v>6</v>
      </c>
      <c r="D597" s="8"/>
      <c r="E597" s="9"/>
      <c r="F597" s="9"/>
      <c r="G597" s="10" t="s">
        <v>8</v>
      </c>
      <c r="H597" s="9"/>
      <c r="I597" s="9"/>
      <c r="J597" s="11"/>
      <c r="K597" s="8"/>
      <c r="L597" s="10" t="s">
        <v>9</v>
      </c>
      <c r="M597" s="11"/>
      <c r="N597" s="8"/>
      <c r="O597" s="9"/>
      <c r="P597" s="10" t="s">
        <v>10</v>
      </c>
      <c r="Q597" s="9"/>
      <c r="R597" s="11"/>
    </row>
    <row r="598" customFormat="false" ht="25.5" hidden="false" customHeight="false" outlineLevel="0" collapsed="false">
      <c r="A598" s="14" t="s">
        <v>11</v>
      </c>
      <c r="B598" s="15" t="s">
        <v>12</v>
      </c>
      <c r="C598" s="16" t="s">
        <v>13</v>
      </c>
      <c r="D598" s="16" t="s">
        <v>14</v>
      </c>
      <c r="E598" s="16" t="s">
        <v>15</v>
      </c>
      <c r="F598" s="16" t="s">
        <v>16</v>
      </c>
      <c r="G598" s="17" t="s">
        <v>17</v>
      </c>
      <c r="H598" s="17" t="s">
        <v>18</v>
      </c>
      <c r="I598" s="16" t="s">
        <v>19</v>
      </c>
      <c r="J598" s="16" t="s">
        <v>20</v>
      </c>
      <c r="K598" s="16" t="s">
        <v>21</v>
      </c>
      <c r="L598" s="17" t="s">
        <v>22</v>
      </c>
      <c r="M598" s="17" t="s">
        <v>23</v>
      </c>
      <c r="N598" s="16" t="s">
        <v>24</v>
      </c>
      <c r="O598" s="16" t="s">
        <v>25</v>
      </c>
      <c r="P598" s="16" t="s">
        <v>26</v>
      </c>
      <c r="Q598" s="17" t="s">
        <v>27</v>
      </c>
      <c r="R598" s="16" t="s">
        <v>28</v>
      </c>
    </row>
    <row r="599" customFormat="false" ht="12.75" hidden="false" customHeight="false" outlineLevel="0" collapsed="false">
      <c r="A599" s="18" t="s">
        <v>1176</v>
      </c>
      <c r="B599" s="19" t="s">
        <v>5711</v>
      </c>
      <c r="C599" s="19" t="s">
        <v>5712</v>
      </c>
      <c r="D599" s="20" t="s">
        <v>5713</v>
      </c>
      <c r="E599" s="20" t="s">
        <v>5714</v>
      </c>
      <c r="F599" s="20" t="s">
        <v>5715</v>
      </c>
      <c r="G599" s="20" t="s">
        <v>5716</v>
      </c>
      <c r="H599" s="20" t="s">
        <v>5717</v>
      </c>
      <c r="I599" s="20" t="s">
        <v>1752</v>
      </c>
      <c r="J599" s="20" t="s">
        <v>1752</v>
      </c>
      <c r="K599" s="21" t="s">
        <v>5718</v>
      </c>
      <c r="L599" s="20" t="s">
        <v>5719</v>
      </c>
      <c r="M599" s="20" t="s">
        <v>5720</v>
      </c>
      <c r="N599" s="21" t="s">
        <v>5721</v>
      </c>
      <c r="O599" s="20" t="s">
        <v>5722</v>
      </c>
      <c r="P599" s="20" t="s">
        <v>5723</v>
      </c>
      <c r="Q599" s="20" t="s">
        <v>5724</v>
      </c>
      <c r="R599" s="22" t="s">
        <v>5725</v>
      </c>
    </row>
    <row r="600" customFormat="false" ht="12.75" hidden="false" customHeight="false" outlineLevel="0" collapsed="false">
      <c r="A600" s="23" t="s">
        <v>101</v>
      </c>
      <c r="B600" s="24" t="s">
        <v>5726</v>
      </c>
      <c r="C600" s="24" t="s">
        <v>5727</v>
      </c>
      <c r="D600" s="25" t="s">
        <v>5728</v>
      </c>
      <c r="E600" s="25" t="s">
        <v>5729</v>
      </c>
      <c r="F600" s="25" t="s">
        <v>5730</v>
      </c>
      <c r="G600" s="25" t="s">
        <v>5731</v>
      </c>
      <c r="H600" s="25" t="s">
        <v>5732</v>
      </c>
      <c r="I600" s="25" t="s">
        <v>1752</v>
      </c>
      <c r="J600" s="25" t="s">
        <v>1752</v>
      </c>
      <c r="K600" s="26" t="s">
        <v>5733</v>
      </c>
      <c r="L600" s="25" t="s">
        <v>5734</v>
      </c>
      <c r="M600" s="25" t="s">
        <v>5735</v>
      </c>
      <c r="N600" s="26" t="s">
        <v>5736</v>
      </c>
      <c r="O600" s="25" t="s">
        <v>5737</v>
      </c>
      <c r="P600" s="25" t="s">
        <v>5738</v>
      </c>
      <c r="Q600" s="25" t="s">
        <v>5739</v>
      </c>
      <c r="R600" s="27" t="s">
        <v>5740</v>
      </c>
    </row>
    <row r="601" customFormat="false" ht="12.75" hidden="false" customHeight="false" outlineLevel="0" collapsed="false">
      <c r="A601" s="23" t="s">
        <v>119</v>
      </c>
      <c r="B601" s="24" t="s">
        <v>5741</v>
      </c>
      <c r="C601" s="24" t="s">
        <v>5742</v>
      </c>
      <c r="D601" s="25" t="s">
        <v>5743</v>
      </c>
      <c r="E601" s="25" t="s">
        <v>5744</v>
      </c>
      <c r="F601" s="25" t="s">
        <v>5745</v>
      </c>
      <c r="G601" s="25" t="s">
        <v>5746</v>
      </c>
      <c r="H601" s="25" t="s">
        <v>5747</v>
      </c>
      <c r="I601" s="25" t="s">
        <v>1752</v>
      </c>
      <c r="J601" s="25" t="s">
        <v>1752</v>
      </c>
      <c r="K601" s="26" t="s">
        <v>5748</v>
      </c>
      <c r="L601" s="25" t="s">
        <v>5749</v>
      </c>
      <c r="M601" s="25" t="s">
        <v>5750</v>
      </c>
      <c r="N601" s="26" t="s">
        <v>5751</v>
      </c>
      <c r="O601" s="25" t="s">
        <v>5752</v>
      </c>
      <c r="P601" s="25" t="s">
        <v>5753</v>
      </c>
      <c r="Q601" s="25" t="s">
        <v>5754</v>
      </c>
      <c r="R601" s="27" t="s">
        <v>5755</v>
      </c>
    </row>
    <row r="602" customFormat="false" ht="12.75" hidden="false" customHeight="false" outlineLevel="0" collapsed="false">
      <c r="A602" s="18" t="s">
        <v>1228</v>
      </c>
      <c r="B602" s="19" t="s">
        <v>5756</v>
      </c>
      <c r="C602" s="19" t="s">
        <v>5757</v>
      </c>
      <c r="D602" s="20" t="s">
        <v>5758</v>
      </c>
      <c r="E602" s="20" t="s">
        <v>5759</v>
      </c>
      <c r="F602" s="20" t="s">
        <v>5760</v>
      </c>
      <c r="G602" s="20" t="s">
        <v>5761</v>
      </c>
      <c r="H602" s="20" t="s">
        <v>5762</v>
      </c>
      <c r="I602" s="20" t="s">
        <v>1752</v>
      </c>
      <c r="J602" s="20" t="s">
        <v>1752</v>
      </c>
      <c r="K602" s="21" t="s">
        <v>5763</v>
      </c>
      <c r="L602" s="20" t="s">
        <v>5764</v>
      </c>
      <c r="M602" s="20" t="s">
        <v>5765</v>
      </c>
      <c r="N602" s="21" t="s">
        <v>5766</v>
      </c>
      <c r="O602" s="20" t="s">
        <v>5767</v>
      </c>
      <c r="P602" s="20" t="s">
        <v>5768</v>
      </c>
      <c r="Q602" s="20" t="s">
        <v>5769</v>
      </c>
      <c r="R602" s="22" t="s">
        <v>5770</v>
      </c>
    </row>
    <row r="603" customFormat="false" ht="12.75" hidden="false" customHeight="false" outlineLevel="0" collapsed="false">
      <c r="A603" s="23" t="s">
        <v>47</v>
      </c>
      <c r="B603" s="24" t="s">
        <v>5771</v>
      </c>
      <c r="C603" s="24" t="s">
        <v>5772</v>
      </c>
      <c r="D603" s="25" t="s">
        <v>5773</v>
      </c>
      <c r="E603" s="25" t="s">
        <v>5774</v>
      </c>
      <c r="F603" s="25" t="s">
        <v>5775</v>
      </c>
      <c r="G603" s="25" t="s">
        <v>5776</v>
      </c>
      <c r="H603" s="25" t="s">
        <v>5777</v>
      </c>
      <c r="I603" s="25" t="s">
        <v>1752</v>
      </c>
      <c r="J603" s="25" t="s">
        <v>1752</v>
      </c>
      <c r="K603" s="26" t="s">
        <v>5778</v>
      </c>
      <c r="L603" s="25" t="s">
        <v>5779</v>
      </c>
      <c r="M603" s="25" t="s">
        <v>5780</v>
      </c>
      <c r="N603" s="26" t="s">
        <v>5781</v>
      </c>
      <c r="O603" s="25" t="s">
        <v>5782</v>
      </c>
      <c r="P603" s="25" t="s">
        <v>5783</v>
      </c>
      <c r="Q603" s="25" t="s">
        <v>5784</v>
      </c>
      <c r="R603" s="27" t="s">
        <v>5785</v>
      </c>
    </row>
    <row r="604" customFormat="false" ht="12.75" hidden="false" customHeight="false" outlineLevel="0" collapsed="false">
      <c r="A604" s="23" t="s">
        <v>65</v>
      </c>
      <c r="B604" s="24" t="s">
        <v>5786</v>
      </c>
      <c r="C604" s="24" t="s">
        <v>5787</v>
      </c>
      <c r="D604" s="25" t="s">
        <v>5788</v>
      </c>
      <c r="E604" s="25" t="s">
        <v>5789</v>
      </c>
      <c r="F604" s="25" t="s">
        <v>5790</v>
      </c>
      <c r="G604" s="25" t="s">
        <v>5791</v>
      </c>
      <c r="H604" s="25" t="s">
        <v>5792</v>
      </c>
      <c r="I604" s="25" t="s">
        <v>1752</v>
      </c>
      <c r="J604" s="25" t="s">
        <v>1752</v>
      </c>
      <c r="K604" s="26" t="s">
        <v>5793</v>
      </c>
      <c r="L604" s="25" t="s">
        <v>5794</v>
      </c>
      <c r="M604" s="25" t="s">
        <v>5795</v>
      </c>
      <c r="N604" s="26" t="s">
        <v>5796</v>
      </c>
      <c r="O604" s="25" t="s">
        <v>5797</v>
      </c>
      <c r="P604" s="25" t="s">
        <v>5798</v>
      </c>
      <c r="Q604" s="25" t="s">
        <v>5799</v>
      </c>
      <c r="R604" s="27" t="s">
        <v>5800</v>
      </c>
    </row>
    <row r="605" customFormat="false" ht="12.75" hidden="false" customHeight="false" outlineLevel="0" collapsed="false">
      <c r="A605" s="28" t="s">
        <v>1280</v>
      </c>
      <c r="B605" s="29" t="s">
        <v>5801</v>
      </c>
      <c r="C605" s="29" t="s">
        <v>5802</v>
      </c>
      <c r="D605" s="30" t="s">
        <v>5803</v>
      </c>
      <c r="E605" s="30" t="s">
        <v>5804</v>
      </c>
      <c r="F605" s="30" t="s">
        <v>5805</v>
      </c>
      <c r="G605" s="30" t="s">
        <v>5806</v>
      </c>
      <c r="H605" s="30" t="s">
        <v>5807</v>
      </c>
      <c r="I605" s="30" t="s">
        <v>1752</v>
      </c>
      <c r="J605" s="30" t="s">
        <v>1752</v>
      </c>
      <c r="K605" s="31" t="s">
        <v>5808</v>
      </c>
      <c r="L605" s="30" t="s">
        <v>5809</v>
      </c>
      <c r="M605" s="30" t="s">
        <v>5810</v>
      </c>
      <c r="N605" s="31" t="s">
        <v>5811</v>
      </c>
      <c r="O605" s="30" t="s">
        <v>5812</v>
      </c>
      <c r="P605" s="30" t="s">
        <v>5813</v>
      </c>
      <c r="Q605" s="30" t="s">
        <v>5814</v>
      </c>
      <c r="R605" s="32" t="s">
        <v>5815</v>
      </c>
    </row>
    <row r="606" customFormat="false" ht="12.75" hidden="false" customHeight="false" outlineLevel="0" collapsed="false">
      <c r="A606" s="23" t="s">
        <v>101</v>
      </c>
      <c r="B606" s="24" t="s">
        <v>5816</v>
      </c>
      <c r="C606" s="24" t="s">
        <v>5817</v>
      </c>
      <c r="D606" s="25" t="s">
        <v>5818</v>
      </c>
      <c r="E606" s="25" t="s">
        <v>5819</v>
      </c>
      <c r="F606" s="25" t="s">
        <v>5820</v>
      </c>
      <c r="G606" s="25" t="s">
        <v>5821</v>
      </c>
      <c r="H606" s="25" t="s">
        <v>5822</v>
      </c>
      <c r="I606" s="25" t="s">
        <v>1752</v>
      </c>
      <c r="J606" s="25" t="s">
        <v>1752</v>
      </c>
      <c r="K606" s="26" t="s">
        <v>5823</v>
      </c>
      <c r="L606" s="25" t="s">
        <v>5824</v>
      </c>
      <c r="M606" s="25" t="s">
        <v>5825</v>
      </c>
      <c r="N606" s="26" t="s">
        <v>5826</v>
      </c>
      <c r="O606" s="25" t="s">
        <v>5827</v>
      </c>
      <c r="P606" s="25" t="s">
        <v>5828</v>
      </c>
      <c r="Q606" s="25" t="s">
        <v>5829</v>
      </c>
      <c r="R606" s="27" t="s">
        <v>5830</v>
      </c>
    </row>
    <row r="607" customFormat="false" ht="12.75" hidden="false" customHeight="false" outlineLevel="0" collapsed="false">
      <c r="A607" s="23" t="s">
        <v>119</v>
      </c>
      <c r="B607" s="24" t="s">
        <v>5831</v>
      </c>
      <c r="C607" s="24" t="s">
        <v>5832</v>
      </c>
      <c r="D607" s="25" t="s">
        <v>5833</v>
      </c>
      <c r="E607" s="25" t="s">
        <v>5834</v>
      </c>
      <c r="F607" s="25" t="s">
        <v>5835</v>
      </c>
      <c r="G607" s="25" t="s">
        <v>5836</v>
      </c>
      <c r="H607" s="25" t="s">
        <v>5837</v>
      </c>
      <c r="I607" s="25" t="s">
        <v>1752</v>
      </c>
      <c r="J607" s="25" t="s">
        <v>1752</v>
      </c>
      <c r="K607" s="26" t="s">
        <v>5838</v>
      </c>
      <c r="L607" s="25" t="s">
        <v>5839</v>
      </c>
      <c r="M607" s="25" t="s">
        <v>5840</v>
      </c>
      <c r="N607" s="26" t="s">
        <v>5841</v>
      </c>
      <c r="O607" s="25" t="s">
        <v>5842</v>
      </c>
      <c r="P607" s="25" t="s">
        <v>5843</v>
      </c>
      <c r="Q607" s="25" t="s">
        <v>5844</v>
      </c>
      <c r="R607" s="27" t="s">
        <v>5845</v>
      </c>
    </row>
    <row r="608" customFormat="false" ht="12.75" hidden="false" customHeight="false" outlineLevel="0" collapsed="false">
      <c r="A608" s="28" t="s">
        <v>1332</v>
      </c>
      <c r="B608" s="29" t="s">
        <v>5846</v>
      </c>
      <c r="C608" s="29" t="s">
        <v>5847</v>
      </c>
      <c r="D608" s="30" t="s">
        <v>5848</v>
      </c>
      <c r="E608" s="30" t="s">
        <v>5849</v>
      </c>
      <c r="F608" s="30" t="s">
        <v>5850</v>
      </c>
      <c r="G608" s="30" t="s">
        <v>5851</v>
      </c>
      <c r="H608" s="30" t="s">
        <v>5852</v>
      </c>
      <c r="I608" s="30" t="s">
        <v>1752</v>
      </c>
      <c r="J608" s="30" t="s">
        <v>1752</v>
      </c>
      <c r="K608" s="31" t="s">
        <v>5853</v>
      </c>
      <c r="L608" s="30" t="s">
        <v>5854</v>
      </c>
      <c r="M608" s="30" t="s">
        <v>5855</v>
      </c>
      <c r="N608" s="31" t="s">
        <v>5856</v>
      </c>
      <c r="O608" s="30" t="s">
        <v>5857</v>
      </c>
      <c r="P608" s="30" t="s">
        <v>5858</v>
      </c>
      <c r="Q608" s="30" t="s">
        <v>5859</v>
      </c>
      <c r="R608" s="32" t="s">
        <v>5860</v>
      </c>
    </row>
    <row r="609" customFormat="false" ht="12.75" hidden="false" customHeight="false" outlineLevel="0" collapsed="false">
      <c r="A609" s="23" t="s">
        <v>101</v>
      </c>
      <c r="B609" s="24" t="s">
        <v>5861</v>
      </c>
      <c r="C609" s="24" t="s">
        <v>5862</v>
      </c>
      <c r="D609" s="25" t="s">
        <v>5863</v>
      </c>
      <c r="E609" s="25" t="s">
        <v>5864</v>
      </c>
      <c r="F609" s="25" t="s">
        <v>5865</v>
      </c>
      <c r="G609" s="25" t="s">
        <v>5866</v>
      </c>
      <c r="H609" s="25" t="s">
        <v>5867</v>
      </c>
      <c r="I609" s="25" t="s">
        <v>1752</v>
      </c>
      <c r="J609" s="25" t="s">
        <v>1752</v>
      </c>
      <c r="K609" s="26" t="s">
        <v>5868</v>
      </c>
      <c r="L609" s="25" t="s">
        <v>5869</v>
      </c>
      <c r="M609" s="25" t="s">
        <v>5870</v>
      </c>
      <c r="N609" s="26" t="s">
        <v>5871</v>
      </c>
      <c r="O609" s="25" t="s">
        <v>5872</v>
      </c>
      <c r="P609" s="25" t="s">
        <v>5873</v>
      </c>
      <c r="Q609" s="25" t="s">
        <v>5874</v>
      </c>
      <c r="R609" s="27" t="s">
        <v>5875</v>
      </c>
    </row>
    <row r="610" customFormat="false" ht="12.75" hidden="false" customHeight="false" outlineLevel="0" collapsed="false">
      <c r="A610" s="23" t="s">
        <v>119</v>
      </c>
      <c r="B610" s="24" t="s">
        <v>5876</v>
      </c>
      <c r="C610" s="24" t="s">
        <v>5877</v>
      </c>
      <c r="D610" s="25" t="s">
        <v>5878</v>
      </c>
      <c r="E610" s="25" t="s">
        <v>5879</v>
      </c>
      <c r="F610" s="25" t="s">
        <v>5880</v>
      </c>
      <c r="G610" s="25" t="s">
        <v>5881</v>
      </c>
      <c r="H610" s="25" t="s">
        <v>5882</v>
      </c>
      <c r="I610" s="25" t="s">
        <v>1752</v>
      </c>
      <c r="J610" s="25" t="s">
        <v>1752</v>
      </c>
      <c r="K610" s="26" t="s">
        <v>5883</v>
      </c>
      <c r="L610" s="25" t="s">
        <v>5884</v>
      </c>
      <c r="M610" s="25" t="s">
        <v>5885</v>
      </c>
      <c r="N610" s="26" t="s">
        <v>5886</v>
      </c>
      <c r="O610" s="25" t="s">
        <v>5887</v>
      </c>
      <c r="P610" s="25" t="s">
        <v>5888</v>
      </c>
      <c r="Q610" s="25" t="s">
        <v>5889</v>
      </c>
      <c r="R610" s="27" t="s">
        <v>5890</v>
      </c>
    </row>
    <row r="611" customFormat="false" ht="12.75" hidden="false" customHeight="false" outlineLevel="0" collapsed="false">
      <c r="A611" s="28" t="s">
        <v>1384</v>
      </c>
      <c r="B611" s="29" t="s">
        <v>5891</v>
      </c>
      <c r="C611" s="29" t="s">
        <v>5892</v>
      </c>
      <c r="D611" s="30" t="s">
        <v>5893</v>
      </c>
      <c r="E611" s="30" t="s">
        <v>5894</v>
      </c>
      <c r="F611" s="30" t="s">
        <v>5895</v>
      </c>
      <c r="G611" s="30" t="s">
        <v>5896</v>
      </c>
      <c r="H611" s="30" t="s">
        <v>5897</v>
      </c>
      <c r="I611" s="30" t="s">
        <v>1752</v>
      </c>
      <c r="J611" s="30" t="s">
        <v>1752</v>
      </c>
      <c r="K611" s="31" t="s">
        <v>5898</v>
      </c>
      <c r="L611" s="30" t="s">
        <v>5899</v>
      </c>
      <c r="M611" s="30" t="s">
        <v>5900</v>
      </c>
      <c r="N611" s="31" t="s">
        <v>5901</v>
      </c>
      <c r="O611" s="30" t="s">
        <v>5902</v>
      </c>
      <c r="P611" s="30" t="s">
        <v>5903</v>
      </c>
      <c r="Q611" s="30" t="s">
        <v>5904</v>
      </c>
      <c r="R611" s="32" t="s">
        <v>5905</v>
      </c>
    </row>
    <row r="612" customFormat="false" ht="12.75" hidden="false" customHeight="false" outlineLevel="0" collapsed="false">
      <c r="A612" s="23" t="s">
        <v>101</v>
      </c>
      <c r="B612" s="24" t="s">
        <v>5906</v>
      </c>
      <c r="C612" s="24" t="s">
        <v>5907</v>
      </c>
      <c r="D612" s="25" t="s">
        <v>5908</v>
      </c>
      <c r="E612" s="25" t="s">
        <v>5909</v>
      </c>
      <c r="F612" s="25" t="s">
        <v>5910</v>
      </c>
      <c r="G612" s="25" t="s">
        <v>5911</v>
      </c>
      <c r="H612" s="25" t="s">
        <v>5912</v>
      </c>
      <c r="I612" s="25" t="s">
        <v>1752</v>
      </c>
      <c r="J612" s="25" t="s">
        <v>1752</v>
      </c>
      <c r="K612" s="26" t="s">
        <v>5913</v>
      </c>
      <c r="L612" s="25" t="s">
        <v>5914</v>
      </c>
      <c r="M612" s="25" t="s">
        <v>5915</v>
      </c>
      <c r="N612" s="26" t="s">
        <v>5916</v>
      </c>
      <c r="O612" s="25" t="s">
        <v>5917</v>
      </c>
      <c r="P612" s="25" t="s">
        <v>5918</v>
      </c>
      <c r="Q612" s="25" t="s">
        <v>5919</v>
      </c>
      <c r="R612" s="27" t="s">
        <v>5920</v>
      </c>
    </row>
    <row r="613" customFormat="false" ht="12.75" hidden="false" customHeight="false" outlineLevel="0" collapsed="false">
      <c r="A613" s="23" t="s">
        <v>119</v>
      </c>
      <c r="B613" s="24" t="s">
        <v>5921</v>
      </c>
      <c r="C613" s="24" t="s">
        <v>5922</v>
      </c>
      <c r="D613" s="25" t="s">
        <v>5923</v>
      </c>
      <c r="E613" s="25" t="s">
        <v>5924</v>
      </c>
      <c r="F613" s="25" t="s">
        <v>5925</v>
      </c>
      <c r="G613" s="25" t="s">
        <v>5926</v>
      </c>
      <c r="H613" s="25" t="s">
        <v>5927</v>
      </c>
      <c r="I613" s="25" t="s">
        <v>1752</v>
      </c>
      <c r="J613" s="25" t="s">
        <v>1752</v>
      </c>
      <c r="K613" s="26" t="s">
        <v>5928</v>
      </c>
      <c r="L613" s="25" t="s">
        <v>5929</v>
      </c>
      <c r="M613" s="25" t="s">
        <v>5930</v>
      </c>
      <c r="N613" s="26" t="s">
        <v>5931</v>
      </c>
      <c r="O613" s="25" t="s">
        <v>5932</v>
      </c>
      <c r="P613" s="25" t="s">
        <v>5933</v>
      </c>
      <c r="Q613" s="25" t="s">
        <v>5934</v>
      </c>
      <c r="R613" s="27" t="s">
        <v>5935</v>
      </c>
    </row>
    <row r="614" customFormat="false" ht="12.75" hidden="false" customHeight="false" outlineLevel="0" collapsed="false">
      <c r="A614" s="18" t="s">
        <v>1436</v>
      </c>
      <c r="B614" s="19" t="s">
        <v>5936</v>
      </c>
      <c r="C614" s="19" t="s">
        <v>5937</v>
      </c>
      <c r="D614" s="20" t="s">
        <v>5938</v>
      </c>
      <c r="E614" s="20" t="s">
        <v>5939</v>
      </c>
      <c r="F614" s="20" t="s">
        <v>5940</v>
      </c>
      <c r="G614" s="20" t="s">
        <v>5941</v>
      </c>
      <c r="H614" s="20" t="s">
        <v>5942</v>
      </c>
      <c r="I614" s="20" t="s">
        <v>1752</v>
      </c>
      <c r="J614" s="20" t="s">
        <v>1752</v>
      </c>
      <c r="K614" s="21" t="s">
        <v>5943</v>
      </c>
      <c r="L614" s="20" t="s">
        <v>5944</v>
      </c>
      <c r="M614" s="20" t="s">
        <v>5945</v>
      </c>
      <c r="N614" s="21" t="s">
        <v>5946</v>
      </c>
      <c r="O614" s="20" t="s">
        <v>5947</v>
      </c>
      <c r="P614" s="20" t="s">
        <v>5948</v>
      </c>
      <c r="Q614" s="20" t="s">
        <v>5949</v>
      </c>
      <c r="R614" s="22" t="s">
        <v>5950</v>
      </c>
    </row>
    <row r="615" customFormat="false" ht="12.75" hidden="false" customHeight="false" outlineLevel="0" collapsed="false">
      <c r="A615" s="23" t="s">
        <v>47</v>
      </c>
      <c r="B615" s="24" t="s">
        <v>5951</v>
      </c>
      <c r="C615" s="24" t="s">
        <v>5952</v>
      </c>
      <c r="D615" s="25" t="s">
        <v>5953</v>
      </c>
      <c r="E615" s="25" t="s">
        <v>5954</v>
      </c>
      <c r="F615" s="25" t="s">
        <v>5955</v>
      </c>
      <c r="G615" s="25" t="s">
        <v>5956</v>
      </c>
      <c r="H615" s="25" t="s">
        <v>5957</v>
      </c>
      <c r="I615" s="25" t="s">
        <v>1752</v>
      </c>
      <c r="J615" s="25" t="s">
        <v>1752</v>
      </c>
      <c r="K615" s="26" t="s">
        <v>5958</v>
      </c>
      <c r="L615" s="25" t="s">
        <v>5959</v>
      </c>
      <c r="M615" s="25" t="s">
        <v>5960</v>
      </c>
      <c r="N615" s="26" t="s">
        <v>5961</v>
      </c>
      <c r="O615" s="25" t="s">
        <v>5962</v>
      </c>
      <c r="P615" s="25" t="s">
        <v>5963</v>
      </c>
      <c r="Q615" s="25" t="s">
        <v>5964</v>
      </c>
      <c r="R615" s="27" t="s">
        <v>5965</v>
      </c>
    </row>
    <row r="616" customFormat="false" ht="12.75" hidden="false" customHeight="false" outlineLevel="0" collapsed="false">
      <c r="A616" s="23" t="s">
        <v>65</v>
      </c>
      <c r="B616" s="24" t="s">
        <v>5966</v>
      </c>
      <c r="C616" s="24" t="s">
        <v>5967</v>
      </c>
      <c r="D616" s="25" t="s">
        <v>5968</v>
      </c>
      <c r="E616" s="25" t="s">
        <v>5969</v>
      </c>
      <c r="F616" s="25" t="s">
        <v>5970</v>
      </c>
      <c r="G616" s="25" t="s">
        <v>5971</v>
      </c>
      <c r="H616" s="25" t="s">
        <v>5972</v>
      </c>
      <c r="I616" s="25" t="s">
        <v>1752</v>
      </c>
      <c r="J616" s="25" t="s">
        <v>1752</v>
      </c>
      <c r="K616" s="26" t="s">
        <v>5973</v>
      </c>
      <c r="L616" s="25" t="s">
        <v>5974</v>
      </c>
      <c r="M616" s="25" t="s">
        <v>5975</v>
      </c>
      <c r="N616" s="26" t="s">
        <v>5976</v>
      </c>
      <c r="O616" s="25" t="s">
        <v>5977</v>
      </c>
      <c r="P616" s="25" t="s">
        <v>5978</v>
      </c>
      <c r="Q616" s="25" t="s">
        <v>5979</v>
      </c>
      <c r="R616" s="27" t="s">
        <v>5980</v>
      </c>
    </row>
    <row r="617" customFormat="false" ht="12.75" hidden="false" customHeight="false" outlineLevel="0" collapsed="false">
      <c r="A617" s="28" t="s">
        <v>1488</v>
      </c>
      <c r="B617" s="29" t="s">
        <v>5981</v>
      </c>
      <c r="C617" s="29" t="s">
        <v>5982</v>
      </c>
      <c r="D617" s="30" t="s">
        <v>5983</v>
      </c>
      <c r="E617" s="30" t="s">
        <v>5984</v>
      </c>
      <c r="F617" s="30" t="s">
        <v>5985</v>
      </c>
      <c r="G617" s="30" t="s">
        <v>5986</v>
      </c>
      <c r="H617" s="30" t="s">
        <v>5987</v>
      </c>
      <c r="I617" s="30" t="s">
        <v>1752</v>
      </c>
      <c r="J617" s="30" t="s">
        <v>1752</v>
      </c>
      <c r="K617" s="31" t="s">
        <v>5988</v>
      </c>
      <c r="L617" s="30" t="s">
        <v>5989</v>
      </c>
      <c r="M617" s="30" t="s">
        <v>5990</v>
      </c>
      <c r="N617" s="31" t="s">
        <v>5991</v>
      </c>
      <c r="O617" s="30" t="s">
        <v>5992</v>
      </c>
      <c r="P617" s="30" t="s">
        <v>5993</v>
      </c>
      <c r="Q617" s="30" t="s">
        <v>5994</v>
      </c>
      <c r="R617" s="32" t="s">
        <v>5995</v>
      </c>
    </row>
    <row r="618" customFormat="false" ht="12.75" hidden="false" customHeight="false" outlineLevel="0" collapsed="false">
      <c r="A618" s="23" t="s">
        <v>101</v>
      </c>
      <c r="B618" s="24" t="s">
        <v>5996</v>
      </c>
      <c r="C618" s="24" t="s">
        <v>5997</v>
      </c>
      <c r="D618" s="25" t="s">
        <v>5998</v>
      </c>
      <c r="E618" s="25" t="s">
        <v>5999</v>
      </c>
      <c r="F618" s="25" t="s">
        <v>6000</v>
      </c>
      <c r="G618" s="25" t="s">
        <v>6001</v>
      </c>
      <c r="H618" s="25" t="s">
        <v>6002</v>
      </c>
      <c r="I618" s="25" t="s">
        <v>1752</v>
      </c>
      <c r="J618" s="25" t="s">
        <v>1752</v>
      </c>
      <c r="K618" s="26" t="s">
        <v>6003</v>
      </c>
      <c r="L618" s="25" t="s">
        <v>6004</v>
      </c>
      <c r="M618" s="25" t="s">
        <v>6005</v>
      </c>
      <c r="N618" s="26" t="s">
        <v>6006</v>
      </c>
      <c r="O618" s="25" t="s">
        <v>6007</v>
      </c>
      <c r="P618" s="25" t="s">
        <v>6008</v>
      </c>
      <c r="Q618" s="25" t="s">
        <v>6009</v>
      </c>
      <c r="R618" s="27" t="s">
        <v>6010</v>
      </c>
    </row>
    <row r="619" customFormat="false" ht="12.75" hidden="false" customHeight="false" outlineLevel="0" collapsed="false">
      <c r="A619" s="23" t="s">
        <v>119</v>
      </c>
      <c r="B619" s="24" t="s">
        <v>6011</v>
      </c>
      <c r="C619" s="24" t="s">
        <v>6012</v>
      </c>
      <c r="D619" s="25" t="s">
        <v>2042</v>
      </c>
      <c r="E619" s="25" t="s">
        <v>6013</v>
      </c>
      <c r="F619" s="25" t="s">
        <v>6014</v>
      </c>
      <c r="G619" s="25" t="s">
        <v>6015</v>
      </c>
      <c r="H619" s="25" t="s">
        <v>6016</v>
      </c>
      <c r="I619" s="25" t="s">
        <v>1752</v>
      </c>
      <c r="J619" s="25" t="s">
        <v>1752</v>
      </c>
      <c r="K619" s="26" t="s">
        <v>6017</v>
      </c>
      <c r="L619" s="25" t="s">
        <v>6018</v>
      </c>
      <c r="M619" s="25" t="s">
        <v>6019</v>
      </c>
      <c r="N619" s="26" t="s">
        <v>6020</v>
      </c>
      <c r="O619" s="25" t="s">
        <v>6021</v>
      </c>
      <c r="P619" s="25" t="s">
        <v>6022</v>
      </c>
      <c r="Q619" s="25" t="s">
        <v>6023</v>
      </c>
      <c r="R619" s="27" t="s">
        <v>6024</v>
      </c>
    </row>
    <row r="620" customFormat="false" ht="12.75" hidden="false" customHeight="false" outlineLevel="0" collapsed="false">
      <c r="A620" s="28" t="s">
        <v>1540</v>
      </c>
      <c r="B620" s="29" t="s">
        <v>6025</v>
      </c>
      <c r="C620" s="29" t="s">
        <v>6026</v>
      </c>
      <c r="D620" s="30" t="s">
        <v>6027</v>
      </c>
      <c r="E620" s="30" t="s">
        <v>6028</v>
      </c>
      <c r="F620" s="30" t="s">
        <v>6029</v>
      </c>
      <c r="G620" s="30" t="s">
        <v>6030</v>
      </c>
      <c r="H620" s="30" t="s">
        <v>6031</v>
      </c>
      <c r="I620" s="30" t="s">
        <v>1752</v>
      </c>
      <c r="J620" s="30" t="s">
        <v>1752</v>
      </c>
      <c r="K620" s="31" t="s">
        <v>6032</v>
      </c>
      <c r="L620" s="30" t="s">
        <v>6033</v>
      </c>
      <c r="M620" s="30" t="s">
        <v>6034</v>
      </c>
      <c r="N620" s="31" t="s">
        <v>6035</v>
      </c>
      <c r="O620" s="30" t="s">
        <v>6036</v>
      </c>
      <c r="P620" s="30" t="s">
        <v>6037</v>
      </c>
      <c r="Q620" s="30" t="s">
        <v>6038</v>
      </c>
      <c r="R620" s="32" t="s">
        <v>6039</v>
      </c>
    </row>
    <row r="621" customFormat="false" ht="12.75" hidden="false" customHeight="false" outlineLevel="0" collapsed="false">
      <c r="A621" s="23" t="s">
        <v>101</v>
      </c>
      <c r="B621" s="24" t="s">
        <v>6040</v>
      </c>
      <c r="C621" s="24" t="s">
        <v>6041</v>
      </c>
      <c r="D621" s="25" t="s">
        <v>6042</v>
      </c>
      <c r="E621" s="25" t="s">
        <v>6043</v>
      </c>
      <c r="F621" s="25" t="s">
        <v>6044</v>
      </c>
      <c r="G621" s="25" t="s">
        <v>6045</v>
      </c>
      <c r="H621" s="25" t="s">
        <v>6046</v>
      </c>
      <c r="I621" s="25" t="s">
        <v>1752</v>
      </c>
      <c r="J621" s="25" t="s">
        <v>1752</v>
      </c>
      <c r="K621" s="26" t="s">
        <v>6047</v>
      </c>
      <c r="L621" s="25" t="s">
        <v>6048</v>
      </c>
      <c r="M621" s="25" t="s">
        <v>6049</v>
      </c>
      <c r="N621" s="26" t="s">
        <v>6050</v>
      </c>
      <c r="O621" s="25" t="s">
        <v>6051</v>
      </c>
      <c r="P621" s="25" t="s">
        <v>6052</v>
      </c>
      <c r="Q621" s="25" t="s">
        <v>6053</v>
      </c>
      <c r="R621" s="27" t="s">
        <v>6054</v>
      </c>
    </row>
    <row r="622" customFormat="false" ht="12.75" hidden="false" customHeight="false" outlineLevel="0" collapsed="false">
      <c r="A622" s="23" t="s">
        <v>119</v>
      </c>
      <c r="B622" s="24" t="s">
        <v>6055</v>
      </c>
      <c r="C622" s="24" t="s">
        <v>6056</v>
      </c>
      <c r="D622" s="25" t="s">
        <v>6057</v>
      </c>
      <c r="E622" s="25" t="s">
        <v>6058</v>
      </c>
      <c r="F622" s="25" t="s">
        <v>6059</v>
      </c>
      <c r="G622" s="25" t="s">
        <v>6060</v>
      </c>
      <c r="H622" s="25" t="s">
        <v>6061</v>
      </c>
      <c r="I622" s="25" t="s">
        <v>1752</v>
      </c>
      <c r="J622" s="25" t="s">
        <v>1752</v>
      </c>
      <c r="K622" s="26" t="s">
        <v>6062</v>
      </c>
      <c r="L622" s="25" t="s">
        <v>6063</v>
      </c>
      <c r="M622" s="25" t="s">
        <v>6064</v>
      </c>
      <c r="N622" s="26" t="s">
        <v>6065</v>
      </c>
      <c r="O622" s="25" t="s">
        <v>6066</v>
      </c>
      <c r="P622" s="25" t="s">
        <v>6067</v>
      </c>
      <c r="Q622" s="25" t="s">
        <v>6068</v>
      </c>
      <c r="R622" s="27" t="s">
        <v>6069</v>
      </c>
    </row>
    <row r="623" customFormat="false" ht="12.75" hidden="false" customHeight="false" outlineLevel="0" collapsed="false">
      <c r="A623" s="28" t="s">
        <v>1592</v>
      </c>
      <c r="B623" s="29" t="s">
        <v>6070</v>
      </c>
      <c r="C623" s="29" t="s">
        <v>6071</v>
      </c>
      <c r="D623" s="30" t="s">
        <v>6072</v>
      </c>
      <c r="E623" s="30" t="s">
        <v>6073</v>
      </c>
      <c r="F623" s="30" t="s">
        <v>6074</v>
      </c>
      <c r="G623" s="30" t="s">
        <v>6075</v>
      </c>
      <c r="H623" s="30" t="s">
        <v>6076</v>
      </c>
      <c r="I623" s="30" t="s">
        <v>1752</v>
      </c>
      <c r="J623" s="30" t="s">
        <v>1752</v>
      </c>
      <c r="K623" s="31" t="s">
        <v>6077</v>
      </c>
      <c r="L623" s="30" t="s">
        <v>6078</v>
      </c>
      <c r="M623" s="30" t="s">
        <v>6079</v>
      </c>
      <c r="N623" s="31" t="s">
        <v>6080</v>
      </c>
      <c r="O623" s="30" t="s">
        <v>6081</v>
      </c>
      <c r="P623" s="30" t="s">
        <v>6082</v>
      </c>
      <c r="Q623" s="30" t="s">
        <v>6083</v>
      </c>
      <c r="R623" s="32" t="s">
        <v>6084</v>
      </c>
    </row>
    <row r="624" customFormat="false" ht="12.75" hidden="false" customHeight="false" outlineLevel="0" collapsed="false">
      <c r="A624" s="23" t="s">
        <v>101</v>
      </c>
      <c r="B624" s="24" t="s">
        <v>6085</v>
      </c>
      <c r="C624" s="24" t="s">
        <v>6086</v>
      </c>
      <c r="D624" s="25" t="s">
        <v>6087</v>
      </c>
      <c r="E624" s="25" t="s">
        <v>6088</v>
      </c>
      <c r="F624" s="25" t="s">
        <v>6089</v>
      </c>
      <c r="G624" s="25" t="s">
        <v>6090</v>
      </c>
      <c r="H624" s="25" t="s">
        <v>6091</v>
      </c>
      <c r="I624" s="25" t="s">
        <v>1752</v>
      </c>
      <c r="J624" s="25" t="s">
        <v>1752</v>
      </c>
      <c r="K624" s="26" t="s">
        <v>6092</v>
      </c>
      <c r="L624" s="25" t="s">
        <v>6093</v>
      </c>
      <c r="M624" s="25" t="s">
        <v>6094</v>
      </c>
      <c r="N624" s="26" t="s">
        <v>6095</v>
      </c>
      <c r="O624" s="25" t="s">
        <v>6096</v>
      </c>
      <c r="P624" s="25" t="s">
        <v>6097</v>
      </c>
      <c r="Q624" s="25" t="s">
        <v>6098</v>
      </c>
      <c r="R624" s="27" t="s">
        <v>6099</v>
      </c>
    </row>
    <row r="625" customFormat="false" ht="12.75" hidden="false" customHeight="false" outlineLevel="0" collapsed="false">
      <c r="A625" s="23" t="s">
        <v>119</v>
      </c>
      <c r="B625" s="24" t="s">
        <v>6100</v>
      </c>
      <c r="C625" s="24" t="s">
        <v>6101</v>
      </c>
      <c r="D625" s="25" t="s">
        <v>6102</v>
      </c>
      <c r="E625" s="25" t="s">
        <v>6103</v>
      </c>
      <c r="F625" s="25" t="s">
        <v>6104</v>
      </c>
      <c r="G625" s="25" t="s">
        <v>6105</v>
      </c>
      <c r="H625" s="25" t="s">
        <v>6106</v>
      </c>
      <c r="I625" s="25" t="s">
        <v>1752</v>
      </c>
      <c r="J625" s="25" t="s">
        <v>1752</v>
      </c>
      <c r="K625" s="26" t="s">
        <v>6107</v>
      </c>
      <c r="L625" s="25" t="s">
        <v>6108</v>
      </c>
      <c r="M625" s="25" t="s">
        <v>6109</v>
      </c>
      <c r="N625" s="26" t="s">
        <v>6110</v>
      </c>
      <c r="O625" s="25" t="s">
        <v>6111</v>
      </c>
      <c r="P625" s="25" t="s">
        <v>6112</v>
      </c>
      <c r="Q625" s="25" t="s">
        <v>6113</v>
      </c>
      <c r="R625" s="27" t="s">
        <v>6114</v>
      </c>
    </row>
    <row r="626" customFormat="false" ht="12.75" hidden="false" customHeight="false" outlineLevel="0" collapsed="false">
      <c r="A626" s="28" t="s">
        <v>1644</v>
      </c>
      <c r="B626" s="29" t="s">
        <v>6115</v>
      </c>
      <c r="C626" s="29" t="s">
        <v>6116</v>
      </c>
      <c r="D626" s="30" t="s">
        <v>6117</v>
      </c>
      <c r="E626" s="30" t="s">
        <v>6118</v>
      </c>
      <c r="F626" s="30" t="s">
        <v>6119</v>
      </c>
      <c r="G626" s="30" t="s">
        <v>6120</v>
      </c>
      <c r="H626" s="30" t="s">
        <v>6121</v>
      </c>
      <c r="I626" s="30" t="s">
        <v>1752</v>
      </c>
      <c r="J626" s="30" t="s">
        <v>1752</v>
      </c>
      <c r="K626" s="31" t="s">
        <v>6122</v>
      </c>
      <c r="L626" s="30" t="s">
        <v>6123</v>
      </c>
      <c r="M626" s="30" t="s">
        <v>6124</v>
      </c>
      <c r="N626" s="31" t="s">
        <v>6125</v>
      </c>
      <c r="O626" s="30" t="s">
        <v>6126</v>
      </c>
      <c r="P626" s="30" t="s">
        <v>6127</v>
      </c>
      <c r="Q626" s="30" t="s">
        <v>6128</v>
      </c>
      <c r="R626" s="32" t="s">
        <v>6129</v>
      </c>
    </row>
    <row r="627" customFormat="false" ht="12.75" hidden="false" customHeight="false" outlineLevel="0" collapsed="false">
      <c r="A627" s="23" t="s">
        <v>101</v>
      </c>
      <c r="B627" s="24" t="s">
        <v>6130</v>
      </c>
      <c r="C627" s="24" t="s">
        <v>6131</v>
      </c>
      <c r="D627" s="25" t="s">
        <v>6132</v>
      </c>
      <c r="E627" s="25" t="s">
        <v>6133</v>
      </c>
      <c r="F627" s="25" t="s">
        <v>6134</v>
      </c>
      <c r="G627" s="25" t="s">
        <v>6135</v>
      </c>
      <c r="H627" s="25" t="s">
        <v>6136</v>
      </c>
      <c r="I627" s="25" t="s">
        <v>1752</v>
      </c>
      <c r="J627" s="25" t="s">
        <v>1752</v>
      </c>
      <c r="K627" s="26" t="s">
        <v>6137</v>
      </c>
      <c r="L627" s="25" t="s">
        <v>6138</v>
      </c>
      <c r="M627" s="25" t="s">
        <v>6139</v>
      </c>
      <c r="N627" s="26" t="s">
        <v>6140</v>
      </c>
      <c r="O627" s="25" t="s">
        <v>6141</v>
      </c>
      <c r="P627" s="25" t="s">
        <v>6142</v>
      </c>
      <c r="Q627" s="25" t="s">
        <v>6143</v>
      </c>
      <c r="R627" s="27" t="s">
        <v>6144</v>
      </c>
    </row>
    <row r="628" customFormat="false" ht="12.75" hidden="false" customHeight="false" outlineLevel="0" collapsed="false">
      <c r="A628" s="23" t="s">
        <v>119</v>
      </c>
      <c r="B628" s="24" t="s">
        <v>6145</v>
      </c>
      <c r="C628" s="24" t="s">
        <v>6146</v>
      </c>
      <c r="D628" s="25" t="s">
        <v>6147</v>
      </c>
      <c r="E628" s="25" t="s">
        <v>6148</v>
      </c>
      <c r="F628" s="25" t="s">
        <v>6149</v>
      </c>
      <c r="G628" s="25" t="s">
        <v>6150</v>
      </c>
      <c r="H628" s="25" t="s">
        <v>6151</v>
      </c>
      <c r="I628" s="25" t="s">
        <v>1752</v>
      </c>
      <c r="J628" s="25" t="s">
        <v>1752</v>
      </c>
      <c r="K628" s="26" t="s">
        <v>6152</v>
      </c>
      <c r="L628" s="25" t="s">
        <v>6153</v>
      </c>
      <c r="M628" s="25" t="s">
        <v>6154</v>
      </c>
      <c r="N628" s="26" t="s">
        <v>6155</v>
      </c>
      <c r="O628" s="25" t="s">
        <v>6156</v>
      </c>
      <c r="P628" s="25" t="s">
        <v>6157</v>
      </c>
      <c r="Q628" s="25" t="s">
        <v>6158</v>
      </c>
      <c r="R628" s="27" t="s">
        <v>6159</v>
      </c>
    </row>
    <row r="629" customFormat="false" ht="12.75" hidden="false" customHeight="false" outlineLevel="0" collapsed="false">
      <c r="A629" s="38" t="s">
        <v>1696</v>
      </c>
      <c r="B629" s="39" t="s">
        <v>6160</v>
      </c>
      <c r="C629" s="39" t="s">
        <v>6161</v>
      </c>
      <c r="D629" s="40" t="s">
        <v>6162</v>
      </c>
      <c r="E629" s="40" t="s">
        <v>6163</v>
      </c>
      <c r="F629" s="40" t="s">
        <v>6164</v>
      </c>
      <c r="G629" s="40" t="s">
        <v>6165</v>
      </c>
      <c r="H629" s="40" t="s">
        <v>6166</v>
      </c>
      <c r="I629" s="40" t="s">
        <v>1752</v>
      </c>
      <c r="J629" s="40" t="s">
        <v>1752</v>
      </c>
      <c r="K629" s="41" t="s">
        <v>6167</v>
      </c>
      <c r="L629" s="40" t="s">
        <v>6168</v>
      </c>
      <c r="M629" s="40" t="s">
        <v>6169</v>
      </c>
      <c r="N629" s="41" t="s">
        <v>6170</v>
      </c>
      <c r="O629" s="40" t="s">
        <v>6171</v>
      </c>
      <c r="P629" s="40" t="s">
        <v>6172</v>
      </c>
      <c r="Q629" s="40" t="s">
        <v>6173</v>
      </c>
      <c r="R629" s="42" t="s">
        <v>6174</v>
      </c>
    </row>
    <row r="630" customFormat="false" ht="12.75" hidden="false" customHeight="false" outlineLevel="0" collapsed="false">
      <c r="A630" s="43" t="s">
        <v>47</v>
      </c>
      <c r="B630" s="44" t="s">
        <v>6175</v>
      </c>
      <c r="C630" s="44" t="s">
        <v>6176</v>
      </c>
      <c r="D630" s="45" t="s">
        <v>6177</v>
      </c>
      <c r="E630" s="45" t="s">
        <v>6178</v>
      </c>
      <c r="F630" s="45" t="s">
        <v>6179</v>
      </c>
      <c r="G630" s="45" t="s">
        <v>6180</v>
      </c>
      <c r="H630" s="45" t="s">
        <v>6181</v>
      </c>
      <c r="I630" s="45" t="s">
        <v>1752</v>
      </c>
      <c r="J630" s="45" t="s">
        <v>1752</v>
      </c>
      <c r="K630" s="46" t="s">
        <v>6182</v>
      </c>
      <c r="L630" s="45" t="s">
        <v>6183</v>
      </c>
      <c r="M630" s="45" t="s">
        <v>6184</v>
      </c>
      <c r="N630" s="46" t="s">
        <v>6185</v>
      </c>
      <c r="O630" s="45" t="s">
        <v>6186</v>
      </c>
      <c r="P630" s="45" t="s">
        <v>6187</v>
      </c>
      <c r="Q630" s="45" t="s">
        <v>6188</v>
      </c>
      <c r="R630" s="47" t="s">
        <v>6189</v>
      </c>
    </row>
    <row r="631" customFormat="false" ht="12.75" hidden="false" customHeight="false" outlineLevel="0" collapsed="false">
      <c r="A631" s="48" t="s">
        <v>65</v>
      </c>
      <c r="B631" s="49" t="s">
        <v>6190</v>
      </c>
      <c r="C631" s="49" t="s">
        <v>6191</v>
      </c>
      <c r="D631" s="50" t="s">
        <v>6192</v>
      </c>
      <c r="E631" s="50" t="s">
        <v>6193</v>
      </c>
      <c r="F631" s="50" t="s">
        <v>6194</v>
      </c>
      <c r="G631" s="50" t="s">
        <v>6195</v>
      </c>
      <c r="H631" s="50" t="s">
        <v>6196</v>
      </c>
      <c r="I631" s="50" t="s">
        <v>1752</v>
      </c>
      <c r="J631" s="50" t="s">
        <v>1752</v>
      </c>
      <c r="K631" s="51" t="s">
        <v>6197</v>
      </c>
      <c r="L631" s="50" t="s">
        <v>6198</v>
      </c>
      <c r="M631" s="50" t="s">
        <v>6199</v>
      </c>
      <c r="N631" s="51" t="s">
        <v>6200</v>
      </c>
      <c r="O631" s="50" t="s">
        <v>6201</v>
      </c>
      <c r="P631" s="50" t="s">
        <v>6202</v>
      </c>
      <c r="Q631" s="50" t="s">
        <v>6203</v>
      </c>
      <c r="R631" s="52" t="s">
        <v>6204</v>
      </c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2" t="s">
        <v>0</v>
      </c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 t="s">
        <v>1</v>
      </c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2" t="s">
        <v>2</v>
      </c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2" t="s">
        <v>3</v>
      </c>
    </row>
    <row r="637" customFormat="false" ht="12.75" hidden="false" customHeight="false" outlineLevel="0" collapsed="false">
      <c r="A637" s="3"/>
      <c r="B637" s="4"/>
      <c r="C637" s="4"/>
      <c r="D637" s="4"/>
      <c r="E637" s="4"/>
      <c r="F637" s="4"/>
      <c r="G637" s="4"/>
      <c r="H637" s="4"/>
      <c r="I637" s="5" t="s">
        <v>6205</v>
      </c>
      <c r="J637" s="4"/>
      <c r="K637" s="4"/>
      <c r="L637" s="4"/>
      <c r="M637" s="4"/>
      <c r="N637" s="4"/>
      <c r="O637" s="4"/>
      <c r="P637" s="4"/>
      <c r="Q637" s="4"/>
      <c r="R637" s="6" t="s">
        <v>5</v>
      </c>
    </row>
    <row r="638" customFormat="false" ht="12.75" hidden="false" customHeight="false" outlineLevel="0" collapsed="false">
      <c r="A638" s="7" t="s">
        <v>6</v>
      </c>
      <c r="B638" s="7"/>
      <c r="C638" s="8"/>
      <c r="D638" s="9"/>
      <c r="E638" s="9"/>
      <c r="F638" s="9"/>
      <c r="G638" s="9"/>
      <c r="H638" s="9"/>
      <c r="I638" s="9"/>
      <c r="J638" s="10" t="s">
        <v>7</v>
      </c>
      <c r="K638" s="9"/>
      <c r="L638" s="9"/>
      <c r="M638" s="9"/>
      <c r="N638" s="9"/>
      <c r="O638" s="9"/>
      <c r="P638" s="9"/>
      <c r="Q638" s="9"/>
      <c r="R638" s="11"/>
    </row>
    <row r="639" customFormat="false" ht="12.75" hidden="false" customHeight="false" outlineLevel="0" collapsed="false">
      <c r="A639" s="12" t="s">
        <v>6</v>
      </c>
      <c r="B639" s="12"/>
      <c r="C639" s="13" t="s">
        <v>6</v>
      </c>
      <c r="D639" s="8"/>
      <c r="E639" s="9"/>
      <c r="F639" s="9"/>
      <c r="G639" s="10" t="s">
        <v>8</v>
      </c>
      <c r="H639" s="9"/>
      <c r="I639" s="9"/>
      <c r="J639" s="11"/>
      <c r="K639" s="8"/>
      <c r="L639" s="10" t="s">
        <v>9</v>
      </c>
      <c r="M639" s="11"/>
      <c r="N639" s="8"/>
      <c r="O639" s="9"/>
      <c r="P639" s="10" t="s">
        <v>10</v>
      </c>
      <c r="Q639" s="9"/>
      <c r="R639" s="11"/>
    </row>
    <row r="640" customFormat="false" ht="25.5" hidden="false" customHeight="false" outlineLevel="0" collapsed="false">
      <c r="A640" s="14" t="s">
        <v>11</v>
      </c>
      <c r="B640" s="15" t="s">
        <v>12</v>
      </c>
      <c r="C640" s="16" t="s">
        <v>13</v>
      </c>
      <c r="D640" s="16" t="s">
        <v>14</v>
      </c>
      <c r="E640" s="16" t="s">
        <v>15</v>
      </c>
      <c r="F640" s="16" t="s">
        <v>16</v>
      </c>
      <c r="G640" s="17" t="s">
        <v>17</v>
      </c>
      <c r="H640" s="17" t="s">
        <v>18</v>
      </c>
      <c r="I640" s="16" t="s">
        <v>19</v>
      </c>
      <c r="J640" s="16" t="s">
        <v>20</v>
      </c>
      <c r="K640" s="16" t="s">
        <v>21</v>
      </c>
      <c r="L640" s="17" t="s">
        <v>22</v>
      </c>
      <c r="M640" s="17" t="s">
        <v>23</v>
      </c>
      <c r="N640" s="16" t="s">
        <v>24</v>
      </c>
      <c r="O640" s="16" t="s">
        <v>25</v>
      </c>
      <c r="P640" s="16" t="s">
        <v>26</v>
      </c>
      <c r="Q640" s="17" t="s">
        <v>27</v>
      </c>
      <c r="R640" s="16" t="s">
        <v>28</v>
      </c>
    </row>
    <row r="641" customFormat="false" ht="12.75" hidden="false" customHeight="false" outlineLevel="0" collapsed="false">
      <c r="A641" s="18" t="s">
        <v>29</v>
      </c>
      <c r="B641" s="19" t="s">
        <v>6206</v>
      </c>
      <c r="C641" s="19" t="s">
        <v>6207</v>
      </c>
      <c r="D641" s="20" t="s">
        <v>6208</v>
      </c>
      <c r="E641" s="20" t="s">
        <v>6209</v>
      </c>
      <c r="F641" s="20" t="s">
        <v>6210</v>
      </c>
      <c r="G641" s="20" t="s">
        <v>6211</v>
      </c>
      <c r="H641" s="20" t="s">
        <v>1922</v>
      </c>
      <c r="I641" s="20" t="s">
        <v>1752</v>
      </c>
      <c r="J641" s="20" t="s">
        <v>1752</v>
      </c>
      <c r="K641" s="21" t="s">
        <v>6212</v>
      </c>
      <c r="L641" s="20" t="s">
        <v>6213</v>
      </c>
      <c r="M641" s="20" t="s">
        <v>6214</v>
      </c>
      <c r="N641" s="21" t="s">
        <v>6215</v>
      </c>
      <c r="O641" s="20" t="s">
        <v>6216</v>
      </c>
      <c r="P641" s="20" t="s">
        <v>6217</v>
      </c>
      <c r="Q641" s="20" t="s">
        <v>6218</v>
      </c>
      <c r="R641" s="22" t="s">
        <v>6219</v>
      </c>
    </row>
    <row r="642" customFormat="false" ht="12.75" hidden="false" customHeight="false" outlineLevel="0" collapsed="false">
      <c r="A642" s="23" t="s">
        <v>47</v>
      </c>
      <c r="B642" s="24" t="s">
        <v>6220</v>
      </c>
      <c r="C642" s="24" t="s">
        <v>6221</v>
      </c>
      <c r="D642" s="25" t="s">
        <v>6222</v>
      </c>
      <c r="E642" s="25" t="s">
        <v>6223</v>
      </c>
      <c r="F642" s="25" t="s">
        <v>6224</v>
      </c>
      <c r="G642" s="25" t="s">
        <v>6225</v>
      </c>
      <c r="H642" s="25" t="s">
        <v>6226</v>
      </c>
      <c r="I642" s="25" t="s">
        <v>1752</v>
      </c>
      <c r="J642" s="25" t="s">
        <v>1752</v>
      </c>
      <c r="K642" s="26" t="s">
        <v>6227</v>
      </c>
      <c r="L642" s="25" t="s">
        <v>6228</v>
      </c>
      <c r="M642" s="25" t="s">
        <v>6229</v>
      </c>
      <c r="N642" s="26" t="s">
        <v>6230</v>
      </c>
      <c r="O642" s="25" t="s">
        <v>6231</v>
      </c>
      <c r="P642" s="25" t="s">
        <v>6232</v>
      </c>
      <c r="Q642" s="25" t="s">
        <v>6233</v>
      </c>
      <c r="R642" s="27" t="s">
        <v>6234</v>
      </c>
    </row>
    <row r="643" customFormat="false" ht="12.75" hidden="false" customHeight="false" outlineLevel="0" collapsed="false">
      <c r="A643" s="23" t="s">
        <v>65</v>
      </c>
      <c r="B643" s="24" t="s">
        <v>6235</v>
      </c>
      <c r="C643" s="24" t="s">
        <v>6236</v>
      </c>
      <c r="D643" s="25" t="s">
        <v>6237</v>
      </c>
      <c r="E643" s="25" t="s">
        <v>6238</v>
      </c>
      <c r="F643" s="25" t="s">
        <v>6239</v>
      </c>
      <c r="G643" s="25" t="s">
        <v>6240</v>
      </c>
      <c r="H643" s="25" t="s">
        <v>6241</v>
      </c>
      <c r="I643" s="25" t="s">
        <v>1752</v>
      </c>
      <c r="J643" s="25" t="s">
        <v>1752</v>
      </c>
      <c r="K643" s="26" t="s">
        <v>6242</v>
      </c>
      <c r="L643" s="25" t="s">
        <v>6243</v>
      </c>
      <c r="M643" s="25" t="s">
        <v>6244</v>
      </c>
      <c r="N643" s="26" t="s">
        <v>6245</v>
      </c>
      <c r="O643" s="25" t="s">
        <v>6246</v>
      </c>
      <c r="P643" s="25" t="s">
        <v>6247</v>
      </c>
      <c r="Q643" s="25" t="s">
        <v>6248</v>
      </c>
      <c r="R643" s="27" t="s">
        <v>6249</v>
      </c>
    </row>
    <row r="644" customFormat="false" ht="12.75" hidden="false" customHeight="false" outlineLevel="0" collapsed="false">
      <c r="A644" s="28" t="s">
        <v>83</v>
      </c>
      <c r="B644" s="29" t="s">
        <v>6250</v>
      </c>
      <c r="C644" s="29" t="s">
        <v>6251</v>
      </c>
      <c r="D644" s="30" t="s">
        <v>6252</v>
      </c>
      <c r="E644" s="30" t="s">
        <v>6253</v>
      </c>
      <c r="F644" s="30" t="s">
        <v>6254</v>
      </c>
      <c r="G644" s="30" t="s">
        <v>6255</v>
      </c>
      <c r="H644" s="30" t="s">
        <v>1752</v>
      </c>
      <c r="I644" s="30" t="s">
        <v>1752</v>
      </c>
      <c r="J644" s="30" t="s">
        <v>1752</v>
      </c>
      <c r="K644" s="31" t="s">
        <v>6256</v>
      </c>
      <c r="L644" s="30" t="s">
        <v>6257</v>
      </c>
      <c r="M644" s="30" t="s">
        <v>6258</v>
      </c>
      <c r="N644" s="31" t="s">
        <v>6259</v>
      </c>
      <c r="O644" s="30" t="s">
        <v>6260</v>
      </c>
      <c r="P644" s="30" t="s">
        <v>6261</v>
      </c>
      <c r="Q644" s="30" t="s">
        <v>6262</v>
      </c>
      <c r="R644" s="32" t="s">
        <v>6263</v>
      </c>
    </row>
    <row r="645" customFormat="false" ht="12.75" hidden="false" customHeight="false" outlineLevel="0" collapsed="false">
      <c r="A645" s="23" t="s">
        <v>101</v>
      </c>
      <c r="B645" s="24" t="s">
        <v>6264</v>
      </c>
      <c r="C645" s="24" t="s">
        <v>6265</v>
      </c>
      <c r="D645" s="25" t="s">
        <v>6266</v>
      </c>
      <c r="E645" s="25" t="s">
        <v>6267</v>
      </c>
      <c r="F645" s="25" t="s">
        <v>6268</v>
      </c>
      <c r="G645" s="25" t="s">
        <v>6269</v>
      </c>
      <c r="H645" s="25" t="s">
        <v>1752</v>
      </c>
      <c r="I645" s="25" t="s">
        <v>1752</v>
      </c>
      <c r="J645" s="25" t="s">
        <v>1752</v>
      </c>
      <c r="K645" s="26" t="s">
        <v>6270</v>
      </c>
      <c r="L645" s="25" t="s">
        <v>3549</v>
      </c>
      <c r="M645" s="25" t="s">
        <v>6271</v>
      </c>
      <c r="N645" s="26" t="s">
        <v>6272</v>
      </c>
      <c r="O645" s="25" t="s">
        <v>6273</v>
      </c>
      <c r="P645" s="25" t="s">
        <v>6274</v>
      </c>
      <c r="Q645" s="25" t="s">
        <v>6275</v>
      </c>
      <c r="R645" s="27" t="s">
        <v>6276</v>
      </c>
    </row>
    <row r="646" customFormat="false" ht="12.75" hidden="false" customHeight="false" outlineLevel="0" collapsed="false">
      <c r="A646" s="23" t="s">
        <v>119</v>
      </c>
      <c r="B646" s="24" t="s">
        <v>6277</v>
      </c>
      <c r="C646" s="24" t="s">
        <v>6278</v>
      </c>
      <c r="D646" s="25" t="s">
        <v>6279</v>
      </c>
      <c r="E646" s="25" t="s">
        <v>6280</v>
      </c>
      <c r="F646" s="25" t="s">
        <v>6281</v>
      </c>
      <c r="G646" s="25" t="s">
        <v>6282</v>
      </c>
      <c r="H646" s="25" t="s">
        <v>1752</v>
      </c>
      <c r="I646" s="25" t="s">
        <v>1752</v>
      </c>
      <c r="J646" s="25" t="s">
        <v>1752</v>
      </c>
      <c r="K646" s="26" t="s">
        <v>6283</v>
      </c>
      <c r="L646" s="25" t="s">
        <v>2816</v>
      </c>
      <c r="M646" s="25" t="s">
        <v>6284</v>
      </c>
      <c r="N646" s="26" t="s">
        <v>6285</v>
      </c>
      <c r="O646" s="25" t="s">
        <v>6286</v>
      </c>
      <c r="P646" s="25" t="s">
        <v>6287</v>
      </c>
      <c r="Q646" s="25" t="s">
        <v>6288</v>
      </c>
      <c r="R646" s="27" t="s">
        <v>6289</v>
      </c>
    </row>
    <row r="647" customFormat="false" ht="12.75" hidden="false" customHeight="false" outlineLevel="0" collapsed="false">
      <c r="A647" s="28" t="s">
        <v>137</v>
      </c>
      <c r="B647" s="29" t="s">
        <v>6290</v>
      </c>
      <c r="C647" s="29" t="s">
        <v>6291</v>
      </c>
      <c r="D647" s="30" t="s">
        <v>6292</v>
      </c>
      <c r="E647" s="30" t="s">
        <v>6293</v>
      </c>
      <c r="F647" s="30" t="s">
        <v>6294</v>
      </c>
      <c r="G647" s="30" t="s">
        <v>6295</v>
      </c>
      <c r="H647" s="30" t="s">
        <v>1752</v>
      </c>
      <c r="I647" s="30" t="s">
        <v>1752</v>
      </c>
      <c r="J647" s="30" t="s">
        <v>1752</v>
      </c>
      <c r="K647" s="31" t="s">
        <v>6296</v>
      </c>
      <c r="L647" s="30" t="s">
        <v>6297</v>
      </c>
      <c r="M647" s="30" t="s">
        <v>6298</v>
      </c>
      <c r="N647" s="31" t="s">
        <v>6299</v>
      </c>
      <c r="O647" s="30" t="s">
        <v>6300</v>
      </c>
      <c r="P647" s="30" t="s">
        <v>6301</v>
      </c>
      <c r="Q647" s="30" t="s">
        <v>153</v>
      </c>
      <c r="R647" s="32" t="s">
        <v>6302</v>
      </c>
    </row>
    <row r="648" customFormat="false" ht="12.75" hidden="false" customHeight="false" outlineLevel="0" collapsed="false">
      <c r="A648" s="23" t="s">
        <v>101</v>
      </c>
      <c r="B648" s="24" t="s">
        <v>6303</v>
      </c>
      <c r="C648" s="24" t="s">
        <v>6304</v>
      </c>
      <c r="D648" s="25" t="s">
        <v>1834</v>
      </c>
      <c r="E648" s="25" t="s">
        <v>6305</v>
      </c>
      <c r="F648" s="25" t="s">
        <v>6306</v>
      </c>
      <c r="G648" s="25" t="s">
        <v>6307</v>
      </c>
      <c r="H648" s="25" t="s">
        <v>1752</v>
      </c>
      <c r="I648" s="25" t="s">
        <v>1752</v>
      </c>
      <c r="J648" s="25" t="s">
        <v>1752</v>
      </c>
      <c r="K648" s="26" t="s">
        <v>6308</v>
      </c>
      <c r="L648" s="25" t="s">
        <v>6288</v>
      </c>
      <c r="M648" s="25" t="s">
        <v>6309</v>
      </c>
      <c r="N648" s="26" t="s">
        <v>6310</v>
      </c>
      <c r="O648" s="25" t="s">
        <v>6311</v>
      </c>
      <c r="P648" s="25" t="s">
        <v>6312</v>
      </c>
      <c r="Q648" s="25" t="s">
        <v>170</v>
      </c>
      <c r="R648" s="27" t="s">
        <v>6313</v>
      </c>
    </row>
    <row r="649" customFormat="false" ht="12.75" hidden="false" customHeight="false" outlineLevel="0" collapsed="false">
      <c r="A649" s="23" t="s">
        <v>119</v>
      </c>
      <c r="B649" s="24" t="s">
        <v>6314</v>
      </c>
      <c r="C649" s="24" t="s">
        <v>6315</v>
      </c>
      <c r="D649" s="25" t="s">
        <v>6257</v>
      </c>
      <c r="E649" s="25" t="s">
        <v>6316</v>
      </c>
      <c r="F649" s="25" t="s">
        <v>6317</v>
      </c>
      <c r="G649" s="25" t="s">
        <v>6318</v>
      </c>
      <c r="H649" s="25" t="s">
        <v>1752</v>
      </c>
      <c r="I649" s="25" t="s">
        <v>1752</v>
      </c>
      <c r="J649" s="25" t="s">
        <v>1752</v>
      </c>
      <c r="K649" s="26" t="s">
        <v>6319</v>
      </c>
      <c r="L649" s="25" t="s">
        <v>2816</v>
      </c>
      <c r="M649" s="25" t="s">
        <v>6320</v>
      </c>
      <c r="N649" s="26" t="s">
        <v>3053</v>
      </c>
      <c r="O649" s="25" t="s">
        <v>6321</v>
      </c>
      <c r="P649" s="25" t="s">
        <v>6322</v>
      </c>
      <c r="Q649" s="25" t="s">
        <v>187</v>
      </c>
      <c r="R649" s="27" t="s">
        <v>6323</v>
      </c>
    </row>
    <row r="650" customFormat="false" ht="12.75" hidden="false" customHeight="false" outlineLevel="0" collapsed="false">
      <c r="A650" s="28" t="s">
        <v>189</v>
      </c>
      <c r="B650" s="29" t="s">
        <v>6324</v>
      </c>
      <c r="C650" s="29" t="s">
        <v>6325</v>
      </c>
      <c r="D650" s="30" t="s">
        <v>6326</v>
      </c>
      <c r="E650" s="30" t="s">
        <v>6327</v>
      </c>
      <c r="F650" s="30" t="s">
        <v>6328</v>
      </c>
      <c r="G650" s="30" t="s">
        <v>6329</v>
      </c>
      <c r="H650" s="30" t="s">
        <v>1752</v>
      </c>
      <c r="I650" s="30" t="s">
        <v>1752</v>
      </c>
      <c r="J650" s="30" t="s">
        <v>1752</v>
      </c>
      <c r="K650" s="31" t="s">
        <v>6330</v>
      </c>
      <c r="L650" s="30" t="s">
        <v>6331</v>
      </c>
      <c r="M650" s="30" t="s">
        <v>6332</v>
      </c>
      <c r="N650" s="31" t="s">
        <v>6333</v>
      </c>
      <c r="O650" s="30" t="s">
        <v>6334</v>
      </c>
      <c r="P650" s="30" t="s">
        <v>6335</v>
      </c>
      <c r="Q650" s="30" t="s">
        <v>6336</v>
      </c>
      <c r="R650" s="32" t="s">
        <v>6337</v>
      </c>
    </row>
    <row r="651" customFormat="false" ht="12.75" hidden="false" customHeight="false" outlineLevel="0" collapsed="false">
      <c r="A651" s="23" t="s">
        <v>101</v>
      </c>
      <c r="B651" s="24" t="s">
        <v>6338</v>
      </c>
      <c r="C651" s="24" t="s">
        <v>6339</v>
      </c>
      <c r="D651" s="25" t="s">
        <v>6340</v>
      </c>
      <c r="E651" s="25" t="s">
        <v>6341</v>
      </c>
      <c r="F651" s="25" t="s">
        <v>6342</v>
      </c>
      <c r="G651" s="25" t="s">
        <v>6343</v>
      </c>
      <c r="H651" s="25" t="s">
        <v>1752</v>
      </c>
      <c r="I651" s="25" t="s">
        <v>1752</v>
      </c>
      <c r="J651" s="25" t="s">
        <v>1752</v>
      </c>
      <c r="K651" s="26" t="s">
        <v>6344</v>
      </c>
      <c r="L651" s="25" t="s">
        <v>6345</v>
      </c>
      <c r="M651" s="25" t="s">
        <v>6346</v>
      </c>
      <c r="N651" s="26" t="s">
        <v>6347</v>
      </c>
      <c r="O651" s="25" t="s">
        <v>6348</v>
      </c>
      <c r="P651" s="25" t="s">
        <v>6349</v>
      </c>
      <c r="Q651" s="25" t="s">
        <v>6350</v>
      </c>
      <c r="R651" s="27" t="s">
        <v>6351</v>
      </c>
    </row>
    <row r="652" customFormat="false" ht="12.75" hidden="false" customHeight="false" outlineLevel="0" collapsed="false">
      <c r="A652" s="23" t="s">
        <v>119</v>
      </c>
      <c r="B652" s="24" t="s">
        <v>6352</v>
      </c>
      <c r="C652" s="24" t="s">
        <v>6353</v>
      </c>
      <c r="D652" s="25" t="s">
        <v>395</v>
      </c>
      <c r="E652" s="25" t="s">
        <v>6354</v>
      </c>
      <c r="F652" s="25" t="s">
        <v>6355</v>
      </c>
      <c r="G652" s="25" t="s">
        <v>6356</v>
      </c>
      <c r="H652" s="25" t="s">
        <v>1752</v>
      </c>
      <c r="I652" s="25" t="s">
        <v>1752</v>
      </c>
      <c r="J652" s="25" t="s">
        <v>1752</v>
      </c>
      <c r="K652" s="26" t="s">
        <v>6357</v>
      </c>
      <c r="L652" s="25" t="s">
        <v>6358</v>
      </c>
      <c r="M652" s="25" t="s">
        <v>6359</v>
      </c>
      <c r="N652" s="26" t="s">
        <v>6360</v>
      </c>
      <c r="O652" s="25" t="s">
        <v>6361</v>
      </c>
      <c r="P652" s="25" t="s">
        <v>6362</v>
      </c>
      <c r="Q652" s="25" t="s">
        <v>6363</v>
      </c>
      <c r="R652" s="27" t="s">
        <v>6364</v>
      </c>
    </row>
    <row r="653" customFormat="false" ht="12.75" hidden="false" customHeight="false" outlineLevel="0" collapsed="false">
      <c r="A653" s="28" t="s">
        <v>241</v>
      </c>
      <c r="B653" s="29" t="s">
        <v>6365</v>
      </c>
      <c r="C653" s="29" t="s">
        <v>6366</v>
      </c>
      <c r="D653" s="30" t="s">
        <v>6367</v>
      </c>
      <c r="E653" s="30" t="s">
        <v>6368</v>
      </c>
      <c r="F653" s="30" t="s">
        <v>6369</v>
      </c>
      <c r="G653" s="30" t="s">
        <v>6370</v>
      </c>
      <c r="H653" s="30" t="s">
        <v>1752</v>
      </c>
      <c r="I653" s="30" t="s">
        <v>1752</v>
      </c>
      <c r="J653" s="30" t="s">
        <v>1752</v>
      </c>
      <c r="K653" s="31" t="s">
        <v>6371</v>
      </c>
      <c r="L653" s="30" t="s">
        <v>6372</v>
      </c>
      <c r="M653" s="30" t="s">
        <v>6373</v>
      </c>
      <c r="N653" s="31" t="s">
        <v>6374</v>
      </c>
      <c r="O653" s="30" t="s">
        <v>6375</v>
      </c>
      <c r="P653" s="30" t="s">
        <v>6376</v>
      </c>
      <c r="Q653" s="30" t="s">
        <v>6377</v>
      </c>
      <c r="R653" s="32" t="s">
        <v>6378</v>
      </c>
    </row>
    <row r="654" customFormat="false" ht="12.75" hidden="false" customHeight="false" outlineLevel="0" collapsed="false">
      <c r="A654" s="23" t="s">
        <v>101</v>
      </c>
      <c r="B654" s="24" t="s">
        <v>6379</v>
      </c>
      <c r="C654" s="24" t="s">
        <v>6380</v>
      </c>
      <c r="D654" s="25" t="s">
        <v>6381</v>
      </c>
      <c r="E654" s="25" t="s">
        <v>6382</v>
      </c>
      <c r="F654" s="25" t="s">
        <v>6383</v>
      </c>
      <c r="G654" s="25" t="s">
        <v>6384</v>
      </c>
      <c r="H654" s="25" t="s">
        <v>1752</v>
      </c>
      <c r="I654" s="25" t="s">
        <v>1752</v>
      </c>
      <c r="J654" s="25" t="s">
        <v>1752</v>
      </c>
      <c r="K654" s="26" t="s">
        <v>6385</v>
      </c>
      <c r="L654" s="25" t="s">
        <v>6386</v>
      </c>
      <c r="M654" s="25" t="s">
        <v>6387</v>
      </c>
      <c r="N654" s="26" t="s">
        <v>6388</v>
      </c>
      <c r="O654" s="25" t="s">
        <v>6389</v>
      </c>
      <c r="P654" s="25" t="s">
        <v>6390</v>
      </c>
      <c r="Q654" s="25" t="s">
        <v>2572</v>
      </c>
      <c r="R654" s="27" t="s">
        <v>6391</v>
      </c>
    </row>
    <row r="655" customFormat="false" ht="12.75" hidden="false" customHeight="false" outlineLevel="0" collapsed="false">
      <c r="A655" s="23" t="s">
        <v>119</v>
      </c>
      <c r="B655" s="24" t="s">
        <v>6392</v>
      </c>
      <c r="C655" s="24" t="s">
        <v>6393</v>
      </c>
      <c r="D655" s="25" t="s">
        <v>6394</v>
      </c>
      <c r="E655" s="25" t="s">
        <v>6395</v>
      </c>
      <c r="F655" s="25" t="s">
        <v>6396</v>
      </c>
      <c r="G655" s="25" t="s">
        <v>6397</v>
      </c>
      <c r="H655" s="25" t="s">
        <v>1752</v>
      </c>
      <c r="I655" s="25" t="s">
        <v>1752</v>
      </c>
      <c r="J655" s="25" t="s">
        <v>1752</v>
      </c>
      <c r="K655" s="26" t="s">
        <v>6398</v>
      </c>
      <c r="L655" s="25" t="s">
        <v>6279</v>
      </c>
      <c r="M655" s="25" t="s">
        <v>6399</v>
      </c>
      <c r="N655" s="26" t="s">
        <v>6400</v>
      </c>
      <c r="O655" s="25" t="s">
        <v>6401</v>
      </c>
      <c r="P655" s="25" t="s">
        <v>6158</v>
      </c>
      <c r="Q655" s="25" t="s">
        <v>6402</v>
      </c>
      <c r="R655" s="27" t="s">
        <v>6403</v>
      </c>
    </row>
    <row r="656" customFormat="false" ht="12.75" hidden="false" customHeight="false" outlineLevel="0" collapsed="false">
      <c r="A656" s="28" t="s">
        <v>293</v>
      </c>
      <c r="B656" s="29" t="s">
        <v>6404</v>
      </c>
      <c r="C656" s="29" t="s">
        <v>6405</v>
      </c>
      <c r="D656" s="30" t="s">
        <v>6406</v>
      </c>
      <c r="E656" s="30" t="s">
        <v>6407</v>
      </c>
      <c r="F656" s="30" t="s">
        <v>6408</v>
      </c>
      <c r="G656" s="30" t="s">
        <v>6409</v>
      </c>
      <c r="H656" s="30" t="s">
        <v>1922</v>
      </c>
      <c r="I656" s="30" t="s">
        <v>1752</v>
      </c>
      <c r="J656" s="30" t="s">
        <v>1752</v>
      </c>
      <c r="K656" s="31" t="s">
        <v>6410</v>
      </c>
      <c r="L656" s="30" t="s">
        <v>6411</v>
      </c>
      <c r="M656" s="30" t="s">
        <v>6412</v>
      </c>
      <c r="N656" s="31" t="s">
        <v>6413</v>
      </c>
      <c r="O656" s="30" t="s">
        <v>6414</v>
      </c>
      <c r="P656" s="30" t="s">
        <v>6415</v>
      </c>
      <c r="Q656" s="30" t="s">
        <v>6416</v>
      </c>
      <c r="R656" s="32" t="s">
        <v>6417</v>
      </c>
    </row>
    <row r="657" customFormat="false" ht="12.75" hidden="false" customHeight="false" outlineLevel="0" collapsed="false">
      <c r="A657" s="23" t="s">
        <v>101</v>
      </c>
      <c r="B657" s="24" t="s">
        <v>6418</v>
      </c>
      <c r="C657" s="24" t="s">
        <v>6419</v>
      </c>
      <c r="D657" s="25" t="s">
        <v>6420</v>
      </c>
      <c r="E657" s="25" t="s">
        <v>6421</v>
      </c>
      <c r="F657" s="25" t="s">
        <v>6422</v>
      </c>
      <c r="G657" s="25" t="s">
        <v>6423</v>
      </c>
      <c r="H657" s="25" t="s">
        <v>6226</v>
      </c>
      <c r="I657" s="25" t="s">
        <v>1752</v>
      </c>
      <c r="J657" s="25" t="s">
        <v>1752</v>
      </c>
      <c r="K657" s="26" t="s">
        <v>6424</v>
      </c>
      <c r="L657" s="25" t="s">
        <v>6425</v>
      </c>
      <c r="M657" s="25" t="s">
        <v>6426</v>
      </c>
      <c r="N657" s="26" t="s">
        <v>6427</v>
      </c>
      <c r="O657" s="25" t="s">
        <v>6428</v>
      </c>
      <c r="P657" s="25" t="s">
        <v>6429</v>
      </c>
      <c r="Q657" s="25" t="s">
        <v>6430</v>
      </c>
      <c r="R657" s="27" t="s">
        <v>6431</v>
      </c>
    </row>
    <row r="658" customFormat="false" ht="12.75" hidden="false" customHeight="false" outlineLevel="0" collapsed="false">
      <c r="A658" s="23" t="s">
        <v>119</v>
      </c>
      <c r="B658" s="24" t="s">
        <v>6432</v>
      </c>
      <c r="C658" s="24" t="s">
        <v>6433</v>
      </c>
      <c r="D658" s="25" t="s">
        <v>6434</v>
      </c>
      <c r="E658" s="25" t="s">
        <v>6435</v>
      </c>
      <c r="F658" s="25" t="s">
        <v>6436</v>
      </c>
      <c r="G658" s="25" t="s">
        <v>6437</v>
      </c>
      <c r="H658" s="25" t="s">
        <v>6241</v>
      </c>
      <c r="I658" s="25" t="s">
        <v>1752</v>
      </c>
      <c r="J658" s="25" t="s">
        <v>1752</v>
      </c>
      <c r="K658" s="26" t="s">
        <v>6438</v>
      </c>
      <c r="L658" s="25" t="s">
        <v>6439</v>
      </c>
      <c r="M658" s="25" t="s">
        <v>6440</v>
      </c>
      <c r="N658" s="26" t="s">
        <v>6441</v>
      </c>
      <c r="O658" s="25" t="s">
        <v>6442</v>
      </c>
      <c r="P658" s="25" t="s">
        <v>4993</v>
      </c>
      <c r="Q658" s="25" t="s">
        <v>6443</v>
      </c>
      <c r="R658" s="27" t="s">
        <v>6444</v>
      </c>
    </row>
    <row r="659" customFormat="false" ht="12.75" hidden="false" customHeight="false" outlineLevel="0" collapsed="false">
      <c r="A659" s="28" t="s">
        <v>345</v>
      </c>
      <c r="B659" s="29" t="s">
        <v>6445</v>
      </c>
      <c r="C659" s="29" t="s">
        <v>6446</v>
      </c>
      <c r="D659" s="30" t="s">
        <v>6447</v>
      </c>
      <c r="E659" s="30" t="s">
        <v>6448</v>
      </c>
      <c r="F659" s="30" t="s">
        <v>6449</v>
      </c>
      <c r="G659" s="30" t="s">
        <v>6450</v>
      </c>
      <c r="H659" s="30" t="s">
        <v>1752</v>
      </c>
      <c r="I659" s="30" t="s">
        <v>1752</v>
      </c>
      <c r="J659" s="30" t="s">
        <v>1752</v>
      </c>
      <c r="K659" s="31" t="s">
        <v>6451</v>
      </c>
      <c r="L659" s="30" t="s">
        <v>5471</v>
      </c>
      <c r="M659" s="30" t="s">
        <v>6452</v>
      </c>
      <c r="N659" s="31" t="s">
        <v>6453</v>
      </c>
      <c r="O659" s="30" t="s">
        <v>6454</v>
      </c>
      <c r="P659" s="30" t="s">
        <v>6455</v>
      </c>
      <c r="Q659" s="30" t="s">
        <v>361</v>
      </c>
      <c r="R659" s="32" t="s">
        <v>6456</v>
      </c>
    </row>
    <row r="660" customFormat="false" ht="12.75" hidden="false" customHeight="false" outlineLevel="0" collapsed="false">
      <c r="A660" s="23" t="s">
        <v>101</v>
      </c>
      <c r="B660" s="24" t="s">
        <v>6457</v>
      </c>
      <c r="C660" s="24" t="s">
        <v>6458</v>
      </c>
      <c r="D660" s="25" t="s">
        <v>6459</v>
      </c>
      <c r="E660" s="25" t="s">
        <v>6460</v>
      </c>
      <c r="F660" s="25" t="s">
        <v>6461</v>
      </c>
      <c r="G660" s="25" t="s">
        <v>6462</v>
      </c>
      <c r="H660" s="25" t="s">
        <v>1752</v>
      </c>
      <c r="I660" s="25" t="s">
        <v>1752</v>
      </c>
      <c r="J660" s="25" t="s">
        <v>1752</v>
      </c>
      <c r="K660" s="26" t="s">
        <v>6463</v>
      </c>
      <c r="L660" s="25" t="s">
        <v>6464</v>
      </c>
      <c r="M660" s="25" t="s">
        <v>6465</v>
      </c>
      <c r="N660" s="26" t="s">
        <v>6466</v>
      </c>
      <c r="O660" s="25" t="s">
        <v>6467</v>
      </c>
      <c r="P660" s="25" t="s">
        <v>6468</v>
      </c>
      <c r="Q660" s="25" t="s">
        <v>378</v>
      </c>
      <c r="R660" s="27" t="s">
        <v>6469</v>
      </c>
    </row>
    <row r="661" customFormat="false" ht="12.75" hidden="false" customHeight="false" outlineLevel="0" collapsed="false">
      <c r="A661" s="23" t="s">
        <v>119</v>
      </c>
      <c r="B661" s="24" t="s">
        <v>6470</v>
      </c>
      <c r="C661" s="24" t="s">
        <v>6471</v>
      </c>
      <c r="D661" s="25" t="s">
        <v>6472</v>
      </c>
      <c r="E661" s="25" t="s">
        <v>6473</v>
      </c>
      <c r="F661" s="25" t="s">
        <v>6474</v>
      </c>
      <c r="G661" s="25" t="s">
        <v>6475</v>
      </c>
      <c r="H661" s="25" t="s">
        <v>1752</v>
      </c>
      <c r="I661" s="25" t="s">
        <v>1752</v>
      </c>
      <c r="J661" s="25" t="s">
        <v>1752</v>
      </c>
      <c r="K661" s="26" t="s">
        <v>6476</v>
      </c>
      <c r="L661" s="25" t="s">
        <v>1937</v>
      </c>
      <c r="M661" s="25" t="s">
        <v>6477</v>
      </c>
      <c r="N661" s="26" t="s">
        <v>6478</v>
      </c>
      <c r="O661" s="25" t="s">
        <v>6479</v>
      </c>
      <c r="P661" s="25" t="s">
        <v>6480</v>
      </c>
      <c r="Q661" s="25" t="s">
        <v>395</v>
      </c>
      <c r="R661" s="27" t="s">
        <v>6481</v>
      </c>
    </row>
    <row r="662" customFormat="false" ht="12.75" hidden="false" customHeight="false" outlineLevel="0" collapsed="false">
      <c r="A662" s="28" t="s">
        <v>397</v>
      </c>
      <c r="B662" s="29" t="s">
        <v>6482</v>
      </c>
      <c r="C662" s="29" t="s">
        <v>6483</v>
      </c>
      <c r="D662" s="30" t="s">
        <v>6484</v>
      </c>
      <c r="E662" s="30" t="s">
        <v>6485</v>
      </c>
      <c r="F662" s="30" t="s">
        <v>6486</v>
      </c>
      <c r="G662" s="30" t="s">
        <v>6487</v>
      </c>
      <c r="H662" s="30" t="s">
        <v>1752</v>
      </c>
      <c r="I662" s="30" t="s">
        <v>1752</v>
      </c>
      <c r="J662" s="30" t="s">
        <v>1752</v>
      </c>
      <c r="K662" s="31" t="s">
        <v>6488</v>
      </c>
      <c r="L662" s="30" t="s">
        <v>6489</v>
      </c>
      <c r="M662" s="30" t="s">
        <v>6490</v>
      </c>
      <c r="N662" s="31" t="s">
        <v>6491</v>
      </c>
      <c r="O662" s="30" t="s">
        <v>6492</v>
      </c>
      <c r="P662" s="30" t="s">
        <v>6493</v>
      </c>
      <c r="Q662" s="30" t="s">
        <v>6494</v>
      </c>
      <c r="R662" s="32" t="s">
        <v>6495</v>
      </c>
    </row>
    <row r="663" customFormat="false" ht="12.75" hidden="false" customHeight="false" outlineLevel="0" collapsed="false">
      <c r="A663" s="23" t="s">
        <v>101</v>
      </c>
      <c r="B663" s="24" t="s">
        <v>6496</v>
      </c>
      <c r="C663" s="24" t="s">
        <v>6497</v>
      </c>
      <c r="D663" s="25" t="s">
        <v>6498</v>
      </c>
      <c r="E663" s="25" t="s">
        <v>6499</v>
      </c>
      <c r="F663" s="25" t="s">
        <v>6500</v>
      </c>
      <c r="G663" s="25" t="s">
        <v>6501</v>
      </c>
      <c r="H663" s="25" t="s">
        <v>1752</v>
      </c>
      <c r="I663" s="25" t="s">
        <v>1752</v>
      </c>
      <c r="J663" s="25" t="s">
        <v>1752</v>
      </c>
      <c r="K663" s="26" t="s">
        <v>6502</v>
      </c>
      <c r="L663" s="25" t="s">
        <v>6503</v>
      </c>
      <c r="M663" s="25" t="s">
        <v>6504</v>
      </c>
      <c r="N663" s="26" t="s">
        <v>6505</v>
      </c>
      <c r="O663" s="25" t="s">
        <v>6506</v>
      </c>
      <c r="P663" s="25" t="s">
        <v>6507</v>
      </c>
      <c r="Q663" s="25" t="s">
        <v>6508</v>
      </c>
      <c r="R663" s="27" t="s">
        <v>6509</v>
      </c>
    </row>
    <row r="664" customFormat="false" ht="12.75" hidden="false" customHeight="false" outlineLevel="0" collapsed="false">
      <c r="A664" s="23" t="s">
        <v>119</v>
      </c>
      <c r="B664" s="24" t="s">
        <v>6510</v>
      </c>
      <c r="C664" s="24" t="s">
        <v>6511</v>
      </c>
      <c r="D664" s="25" t="s">
        <v>6512</v>
      </c>
      <c r="E664" s="25" t="s">
        <v>6513</v>
      </c>
      <c r="F664" s="25" t="s">
        <v>6514</v>
      </c>
      <c r="G664" s="25" t="s">
        <v>6515</v>
      </c>
      <c r="H664" s="25" t="s">
        <v>1752</v>
      </c>
      <c r="I664" s="25" t="s">
        <v>1752</v>
      </c>
      <c r="J664" s="25" t="s">
        <v>1752</v>
      </c>
      <c r="K664" s="26" t="s">
        <v>6516</v>
      </c>
      <c r="L664" s="25" t="s">
        <v>6517</v>
      </c>
      <c r="M664" s="25" t="s">
        <v>6518</v>
      </c>
      <c r="N664" s="26" t="s">
        <v>6519</v>
      </c>
      <c r="O664" s="25" t="s">
        <v>6520</v>
      </c>
      <c r="P664" s="25" t="s">
        <v>6521</v>
      </c>
      <c r="Q664" s="25" t="s">
        <v>6522</v>
      </c>
      <c r="R664" s="27" t="s">
        <v>6523</v>
      </c>
    </row>
    <row r="665" customFormat="false" ht="12.75" hidden="false" customHeight="false" outlineLevel="0" collapsed="false">
      <c r="A665" s="18" t="s">
        <v>449</v>
      </c>
      <c r="B665" s="19" t="s">
        <v>6524</v>
      </c>
      <c r="C665" s="19" t="s">
        <v>6525</v>
      </c>
      <c r="D665" s="20" t="s">
        <v>6526</v>
      </c>
      <c r="E665" s="20" t="s">
        <v>6527</v>
      </c>
      <c r="F665" s="20" t="s">
        <v>6528</v>
      </c>
      <c r="G665" s="20" t="s">
        <v>6529</v>
      </c>
      <c r="H665" s="20" t="s">
        <v>6530</v>
      </c>
      <c r="I665" s="20" t="s">
        <v>1752</v>
      </c>
      <c r="J665" s="20" t="s">
        <v>1752</v>
      </c>
      <c r="K665" s="21" t="s">
        <v>6531</v>
      </c>
      <c r="L665" s="20" t="s">
        <v>6532</v>
      </c>
      <c r="M665" s="20" t="s">
        <v>6533</v>
      </c>
      <c r="N665" s="21" t="s">
        <v>6534</v>
      </c>
      <c r="O665" s="20" t="s">
        <v>6535</v>
      </c>
      <c r="P665" s="20" t="s">
        <v>6536</v>
      </c>
      <c r="Q665" s="20" t="s">
        <v>6537</v>
      </c>
      <c r="R665" s="22" t="s">
        <v>6538</v>
      </c>
    </row>
    <row r="666" customFormat="false" ht="12.75" hidden="false" customHeight="false" outlineLevel="0" collapsed="false">
      <c r="A666" s="23" t="s">
        <v>47</v>
      </c>
      <c r="B666" s="24" t="s">
        <v>6539</v>
      </c>
      <c r="C666" s="24" t="s">
        <v>6540</v>
      </c>
      <c r="D666" s="25" t="s">
        <v>6541</v>
      </c>
      <c r="E666" s="25" t="s">
        <v>6542</v>
      </c>
      <c r="F666" s="25" t="s">
        <v>6543</v>
      </c>
      <c r="G666" s="25" t="s">
        <v>6544</v>
      </c>
      <c r="H666" s="25" t="s">
        <v>6545</v>
      </c>
      <c r="I666" s="25" t="s">
        <v>1752</v>
      </c>
      <c r="J666" s="25" t="s">
        <v>1752</v>
      </c>
      <c r="K666" s="26" t="s">
        <v>6546</v>
      </c>
      <c r="L666" s="25" t="s">
        <v>6547</v>
      </c>
      <c r="M666" s="25" t="s">
        <v>6548</v>
      </c>
      <c r="N666" s="26" t="s">
        <v>6549</v>
      </c>
      <c r="O666" s="25" t="s">
        <v>6550</v>
      </c>
      <c r="P666" s="25" t="s">
        <v>6551</v>
      </c>
      <c r="Q666" s="25" t="s">
        <v>6552</v>
      </c>
      <c r="R666" s="27" t="s">
        <v>6553</v>
      </c>
    </row>
    <row r="667" customFormat="false" ht="12.75" hidden="false" customHeight="false" outlineLevel="0" collapsed="false">
      <c r="A667" s="23" t="s">
        <v>65</v>
      </c>
      <c r="B667" s="24" t="s">
        <v>6554</v>
      </c>
      <c r="C667" s="24" t="s">
        <v>6555</v>
      </c>
      <c r="D667" s="25" t="s">
        <v>6556</v>
      </c>
      <c r="E667" s="25" t="s">
        <v>6557</v>
      </c>
      <c r="F667" s="25" t="s">
        <v>6558</v>
      </c>
      <c r="G667" s="25" t="s">
        <v>6559</v>
      </c>
      <c r="H667" s="25" t="s">
        <v>6560</v>
      </c>
      <c r="I667" s="25" t="s">
        <v>1752</v>
      </c>
      <c r="J667" s="25" t="s">
        <v>1752</v>
      </c>
      <c r="K667" s="26" t="s">
        <v>6561</v>
      </c>
      <c r="L667" s="25" t="s">
        <v>6562</v>
      </c>
      <c r="M667" s="25" t="s">
        <v>6563</v>
      </c>
      <c r="N667" s="26" t="s">
        <v>6564</v>
      </c>
      <c r="O667" s="25" t="s">
        <v>6565</v>
      </c>
      <c r="P667" s="25" t="s">
        <v>6566</v>
      </c>
      <c r="Q667" s="25" t="s">
        <v>6567</v>
      </c>
      <c r="R667" s="27" t="s">
        <v>6568</v>
      </c>
    </row>
    <row r="668" customFormat="false" ht="12.75" hidden="false" customHeight="false" outlineLevel="0" collapsed="false">
      <c r="A668" s="28" t="s">
        <v>501</v>
      </c>
      <c r="B668" s="29" t="s">
        <v>6569</v>
      </c>
      <c r="C668" s="29" t="s">
        <v>6570</v>
      </c>
      <c r="D668" s="30" t="s">
        <v>6571</v>
      </c>
      <c r="E668" s="30" t="s">
        <v>6572</v>
      </c>
      <c r="F668" s="30" t="s">
        <v>6573</v>
      </c>
      <c r="G668" s="30" t="s">
        <v>6574</v>
      </c>
      <c r="H668" s="30" t="s">
        <v>1752</v>
      </c>
      <c r="I668" s="30" t="s">
        <v>1752</v>
      </c>
      <c r="J668" s="30" t="s">
        <v>1752</v>
      </c>
      <c r="K668" s="31" t="s">
        <v>6575</v>
      </c>
      <c r="L668" s="30" t="s">
        <v>187</v>
      </c>
      <c r="M668" s="30" t="s">
        <v>1807</v>
      </c>
      <c r="N668" s="31" t="s">
        <v>6576</v>
      </c>
      <c r="O668" s="30" t="s">
        <v>6577</v>
      </c>
      <c r="P668" s="30" t="s">
        <v>6578</v>
      </c>
      <c r="Q668" s="30" t="s">
        <v>6579</v>
      </c>
      <c r="R668" s="32" t="s">
        <v>6580</v>
      </c>
    </row>
    <row r="669" customFormat="false" ht="12.75" hidden="false" customHeight="false" outlineLevel="0" collapsed="false">
      <c r="A669" s="23" t="s">
        <v>101</v>
      </c>
      <c r="B669" s="24" t="s">
        <v>6581</v>
      </c>
      <c r="C669" s="24" t="s">
        <v>6582</v>
      </c>
      <c r="D669" s="25" t="s">
        <v>6583</v>
      </c>
      <c r="E669" s="25" t="s">
        <v>6584</v>
      </c>
      <c r="F669" s="25" t="s">
        <v>6585</v>
      </c>
      <c r="G669" s="25" t="s">
        <v>6586</v>
      </c>
      <c r="H669" s="25" t="s">
        <v>1752</v>
      </c>
      <c r="I669" s="25" t="s">
        <v>1752</v>
      </c>
      <c r="J669" s="25" t="s">
        <v>1752</v>
      </c>
      <c r="K669" s="26" t="s">
        <v>6587</v>
      </c>
      <c r="L669" s="25" t="s">
        <v>6588</v>
      </c>
      <c r="M669" s="25" t="s">
        <v>6589</v>
      </c>
      <c r="N669" s="26" t="s">
        <v>6590</v>
      </c>
      <c r="O669" s="25" t="s">
        <v>6591</v>
      </c>
      <c r="P669" s="25" t="s">
        <v>6592</v>
      </c>
      <c r="Q669" s="25" t="s">
        <v>6593</v>
      </c>
      <c r="R669" s="27" t="s">
        <v>6594</v>
      </c>
    </row>
    <row r="670" customFormat="false" ht="12.75" hidden="false" customHeight="false" outlineLevel="0" collapsed="false">
      <c r="A670" s="23" t="s">
        <v>119</v>
      </c>
      <c r="B670" s="24" t="s">
        <v>6595</v>
      </c>
      <c r="C670" s="24" t="s">
        <v>6596</v>
      </c>
      <c r="D670" s="25" t="s">
        <v>6597</v>
      </c>
      <c r="E670" s="25" t="s">
        <v>6598</v>
      </c>
      <c r="F670" s="25" t="s">
        <v>6599</v>
      </c>
      <c r="G670" s="25" t="s">
        <v>6600</v>
      </c>
      <c r="H670" s="25" t="s">
        <v>1752</v>
      </c>
      <c r="I670" s="25" t="s">
        <v>1752</v>
      </c>
      <c r="J670" s="25" t="s">
        <v>1752</v>
      </c>
      <c r="K670" s="26" t="s">
        <v>6601</v>
      </c>
      <c r="L670" s="25" t="s">
        <v>6473</v>
      </c>
      <c r="M670" s="25" t="s">
        <v>6602</v>
      </c>
      <c r="N670" s="26" t="s">
        <v>6603</v>
      </c>
      <c r="O670" s="25" t="s">
        <v>6604</v>
      </c>
      <c r="P670" s="25" t="s">
        <v>6605</v>
      </c>
      <c r="Q670" s="25" t="s">
        <v>6606</v>
      </c>
      <c r="R670" s="27" t="s">
        <v>6607</v>
      </c>
    </row>
    <row r="671" customFormat="false" ht="12.75" hidden="false" customHeight="false" outlineLevel="0" collapsed="false">
      <c r="A671" s="28" t="s">
        <v>553</v>
      </c>
      <c r="B671" s="29" t="s">
        <v>6608</v>
      </c>
      <c r="C671" s="29" t="s">
        <v>6609</v>
      </c>
      <c r="D671" s="30" t="s">
        <v>6610</v>
      </c>
      <c r="E671" s="30" t="s">
        <v>6611</v>
      </c>
      <c r="F671" s="30" t="s">
        <v>6612</v>
      </c>
      <c r="G671" s="30" t="s">
        <v>6613</v>
      </c>
      <c r="H671" s="30" t="s">
        <v>6530</v>
      </c>
      <c r="I671" s="30" t="s">
        <v>1752</v>
      </c>
      <c r="J671" s="30" t="s">
        <v>1752</v>
      </c>
      <c r="K671" s="31" t="s">
        <v>6614</v>
      </c>
      <c r="L671" s="30" t="s">
        <v>6615</v>
      </c>
      <c r="M671" s="30" t="s">
        <v>6616</v>
      </c>
      <c r="N671" s="31" t="s">
        <v>6617</v>
      </c>
      <c r="O671" s="30" t="s">
        <v>6618</v>
      </c>
      <c r="P671" s="30" t="s">
        <v>6619</v>
      </c>
      <c r="Q671" s="30" t="s">
        <v>6620</v>
      </c>
      <c r="R671" s="32" t="s">
        <v>6621</v>
      </c>
    </row>
    <row r="672" customFormat="false" ht="12.75" hidden="false" customHeight="false" outlineLevel="0" collapsed="false">
      <c r="A672" s="23" t="s">
        <v>101</v>
      </c>
      <c r="B672" s="24" t="s">
        <v>6622</v>
      </c>
      <c r="C672" s="24" t="s">
        <v>6623</v>
      </c>
      <c r="D672" s="25" t="s">
        <v>6624</v>
      </c>
      <c r="E672" s="25" t="s">
        <v>6625</v>
      </c>
      <c r="F672" s="25" t="s">
        <v>6626</v>
      </c>
      <c r="G672" s="25" t="s">
        <v>6627</v>
      </c>
      <c r="H672" s="25" t="s">
        <v>6545</v>
      </c>
      <c r="I672" s="25" t="s">
        <v>1752</v>
      </c>
      <c r="J672" s="25" t="s">
        <v>1752</v>
      </c>
      <c r="K672" s="26" t="s">
        <v>6628</v>
      </c>
      <c r="L672" s="25" t="s">
        <v>6629</v>
      </c>
      <c r="M672" s="25" t="s">
        <v>6630</v>
      </c>
      <c r="N672" s="26" t="s">
        <v>6631</v>
      </c>
      <c r="O672" s="25" t="s">
        <v>6632</v>
      </c>
      <c r="P672" s="25" t="s">
        <v>6633</v>
      </c>
      <c r="Q672" s="25" t="s">
        <v>6634</v>
      </c>
      <c r="R672" s="27" t="s">
        <v>6635</v>
      </c>
    </row>
    <row r="673" customFormat="false" ht="12.75" hidden="false" customHeight="false" outlineLevel="0" collapsed="false">
      <c r="A673" s="33" t="s">
        <v>119</v>
      </c>
      <c r="B673" s="34" t="s">
        <v>6636</v>
      </c>
      <c r="C673" s="34" t="s">
        <v>6637</v>
      </c>
      <c r="D673" s="35" t="s">
        <v>6638</v>
      </c>
      <c r="E673" s="35" t="s">
        <v>6639</v>
      </c>
      <c r="F673" s="35" t="s">
        <v>3265</v>
      </c>
      <c r="G673" s="35" t="s">
        <v>6640</v>
      </c>
      <c r="H673" s="35" t="s">
        <v>6560</v>
      </c>
      <c r="I673" s="35" t="s">
        <v>1752</v>
      </c>
      <c r="J673" s="35" t="s">
        <v>1752</v>
      </c>
      <c r="K673" s="36" t="s">
        <v>6641</v>
      </c>
      <c r="L673" s="35" t="s">
        <v>6642</v>
      </c>
      <c r="M673" s="35" t="s">
        <v>6643</v>
      </c>
      <c r="N673" s="36" t="s">
        <v>6644</v>
      </c>
      <c r="O673" s="35" t="s">
        <v>6645</v>
      </c>
      <c r="P673" s="35" t="s">
        <v>6646</v>
      </c>
      <c r="Q673" s="35" t="s">
        <v>6647</v>
      </c>
      <c r="R673" s="37" t="s">
        <v>6648</v>
      </c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2" t="s">
        <v>0</v>
      </c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 t="s">
        <v>1</v>
      </c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2" t="s">
        <v>2</v>
      </c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2" t="s">
        <v>3</v>
      </c>
    </row>
    <row r="679" customFormat="false" ht="12.75" hidden="false" customHeight="false" outlineLevel="0" collapsed="false">
      <c r="A679" s="3"/>
      <c r="B679" s="4"/>
      <c r="C679" s="4"/>
      <c r="D679" s="4"/>
      <c r="E679" s="4"/>
      <c r="F679" s="4"/>
      <c r="G679" s="4"/>
      <c r="H679" s="4"/>
      <c r="I679" s="5" t="s">
        <v>6205</v>
      </c>
      <c r="J679" s="4"/>
      <c r="K679" s="4"/>
      <c r="L679" s="4"/>
      <c r="M679" s="4"/>
      <c r="N679" s="4"/>
      <c r="O679" s="4"/>
      <c r="P679" s="4"/>
      <c r="Q679" s="4"/>
      <c r="R679" s="6" t="s">
        <v>5</v>
      </c>
    </row>
    <row r="680" customFormat="false" ht="12.75" hidden="false" customHeight="false" outlineLevel="0" collapsed="false">
      <c r="A680" s="7" t="s">
        <v>6</v>
      </c>
      <c r="B680" s="7"/>
      <c r="C680" s="8"/>
      <c r="D680" s="9"/>
      <c r="E680" s="9"/>
      <c r="F680" s="9"/>
      <c r="G680" s="9"/>
      <c r="H680" s="9"/>
      <c r="I680" s="9"/>
      <c r="J680" s="10" t="s">
        <v>7</v>
      </c>
      <c r="K680" s="9"/>
      <c r="L680" s="9"/>
      <c r="M680" s="9"/>
      <c r="N680" s="9"/>
      <c r="O680" s="9"/>
      <c r="P680" s="9"/>
      <c r="Q680" s="9"/>
      <c r="R680" s="11"/>
    </row>
    <row r="681" customFormat="false" ht="12.75" hidden="false" customHeight="false" outlineLevel="0" collapsed="false">
      <c r="A681" s="12" t="s">
        <v>6</v>
      </c>
      <c r="B681" s="12"/>
      <c r="C681" s="13" t="s">
        <v>6</v>
      </c>
      <c r="D681" s="8"/>
      <c r="E681" s="9"/>
      <c r="F681" s="9"/>
      <c r="G681" s="10" t="s">
        <v>8</v>
      </c>
      <c r="H681" s="9"/>
      <c r="I681" s="9"/>
      <c r="J681" s="11"/>
      <c r="K681" s="8"/>
      <c r="L681" s="10" t="s">
        <v>9</v>
      </c>
      <c r="M681" s="11"/>
      <c r="N681" s="8"/>
      <c r="O681" s="9"/>
      <c r="P681" s="10" t="s">
        <v>10</v>
      </c>
      <c r="Q681" s="9"/>
      <c r="R681" s="11"/>
    </row>
    <row r="682" customFormat="false" ht="25.5" hidden="false" customHeight="false" outlineLevel="0" collapsed="false">
      <c r="A682" s="14" t="s">
        <v>11</v>
      </c>
      <c r="B682" s="15" t="s">
        <v>12</v>
      </c>
      <c r="C682" s="16" t="s">
        <v>13</v>
      </c>
      <c r="D682" s="16" t="s">
        <v>14</v>
      </c>
      <c r="E682" s="16" t="s">
        <v>15</v>
      </c>
      <c r="F682" s="16" t="s">
        <v>16</v>
      </c>
      <c r="G682" s="17" t="s">
        <v>17</v>
      </c>
      <c r="H682" s="17" t="s">
        <v>18</v>
      </c>
      <c r="I682" s="16" t="s">
        <v>19</v>
      </c>
      <c r="J682" s="16" t="s">
        <v>20</v>
      </c>
      <c r="K682" s="16" t="s">
        <v>21</v>
      </c>
      <c r="L682" s="17" t="s">
        <v>22</v>
      </c>
      <c r="M682" s="17" t="s">
        <v>23</v>
      </c>
      <c r="N682" s="16" t="s">
        <v>24</v>
      </c>
      <c r="O682" s="16" t="s">
        <v>25</v>
      </c>
      <c r="P682" s="16" t="s">
        <v>26</v>
      </c>
      <c r="Q682" s="17" t="s">
        <v>27</v>
      </c>
      <c r="R682" s="16" t="s">
        <v>28</v>
      </c>
    </row>
    <row r="683" customFormat="false" ht="12.75" hidden="false" customHeight="false" outlineLevel="0" collapsed="false">
      <c r="A683" s="18" t="s">
        <v>605</v>
      </c>
      <c r="B683" s="19" t="s">
        <v>6649</v>
      </c>
      <c r="C683" s="19" t="s">
        <v>6650</v>
      </c>
      <c r="D683" s="20" t="s">
        <v>6651</v>
      </c>
      <c r="E683" s="20" t="s">
        <v>6652</v>
      </c>
      <c r="F683" s="20" t="s">
        <v>6653</v>
      </c>
      <c r="G683" s="20" t="s">
        <v>6654</v>
      </c>
      <c r="H683" s="20" t="s">
        <v>1752</v>
      </c>
      <c r="I683" s="20" t="s">
        <v>1752</v>
      </c>
      <c r="J683" s="20" t="s">
        <v>1752</v>
      </c>
      <c r="K683" s="21" t="s">
        <v>6655</v>
      </c>
      <c r="L683" s="20" t="s">
        <v>6656</v>
      </c>
      <c r="M683" s="20" t="s">
        <v>6657</v>
      </c>
      <c r="N683" s="21" t="s">
        <v>6658</v>
      </c>
      <c r="O683" s="20" t="s">
        <v>6659</v>
      </c>
      <c r="P683" s="20" t="s">
        <v>6660</v>
      </c>
      <c r="Q683" s="20" t="s">
        <v>6661</v>
      </c>
      <c r="R683" s="22" t="s">
        <v>6662</v>
      </c>
    </row>
    <row r="684" customFormat="false" ht="12.75" hidden="false" customHeight="false" outlineLevel="0" collapsed="false">
      <c r="A684" s="23" t="s">
        <v>101</v>
      </c>
      <c r="B684" s="24" t="s">
        <v>6663</v>
      </c>
      <c r="C684" s="24" t="s">
        <v>6664</v>
      </c>
      <c r="D684" s="25" t="s">
        <v>6665</v>
      </c>
      <c r="E684" s="25" t="s">
        <v>6666</v>
      </c>
      <c r="F684" s="25" t="s">
        <v>6667</v>
      </c>
      <c r="G684" s="25" t="s">
        <v>6668</v>
      </c>
      <c r="H684" s="25" t="s">
        <v>1752</v>
      </c>
      <c r="I684" s="25" t="s">
        <v>1752</v>
      </c>
      <c r="J684" s="25" t="s">
        <v>1752</v>
      </c>
      <c r="K684" s="26" t="s">
        <v>6669</v>
      </c>
      <c r="L684" s="25" t="s">
        <v>6670</v>
      </c>
      <c r="M684" s="25" t="s">
        <v>6671</v>
      </c>
      <c r="N684" s="26" t="s">
        <v>6672</v>
      </c>
      <c r="O684" s="25" t="s">
        <v>6673</v>
      </c>
      <c r="P684" s="25" t="s">
        <v>6674</v>
      </c>
      <c r="Q684" s="25" t="s">
        <v>6675</v>
      </c>
      <c r="R684" s="27" t="s">
        <v>6676</v>
      </c>
    </row>
    <row r="685" customFormat="false" ht="12.75" hidden="false" customHeight="false" outlineLevel="0" collapsed="false">
      <c r="A685" s="23" t="s">
        <v>119</v>
      </c>
      <c r="B685" s="24" t="s">
        <v>6677</v>
      </c>
      <c r="C685" s="24" t="s">
        <v>6678</v>
      </c>
      <c r="D685" s="25" t="s">
        <v>6670</v>
      </c>
      <c r="E685" s="25" t="s">
        <v>6679</v>
      </c>
      <c r="F685" s="25" t="s">
        <v>6680</v>
      </c>
      <c r="G685" s="25" t="s">
        <v>6681</v>
      </c>
      <c r="H685" s="25" t="s">
        <v>1752</v>
      </c>
      <c r="I685" s="25" t="s">
        <v>1752</v>
      </c>
      <c r="J685" s="25" t="s">
        <v>1752</v>
      </c>
      <c r="K685" s="26" t="s">
        <v>6682</v>
      </c>
      <c r="L685" s="25" t="s">
        <v>6683</v>
      </c>
      <c r="M685" s="25" t="s">
        <v>6684</v>
      </c>
      <c r="N685" s="26" t="s">
        <v>6685</v>
      </c>
      <c r="O685" s="25" t="s">
        <v>6686</v>
      </c>
      <c r="P685" s="25" t="s">
        <v>6687</v>
      </c>
      <c r="Q685" s="25" t="s">
        <v>6688</v>
      </c>
      <c r="R685" s="27" t="s">
        <v>6689</v>
      </c>
    </row>
    <row r="686" customFormat="false" ht="12.75" hidden="false" customHeight="false" outlineLevel="0" collapsed="false">
      <c r="A686" s="28" t="s">
        <v>657</v>
      </c>
      <c r="B686" s="29" t="s">
        <v>6690</v>
      </c>
      <c r="C686" s="29" t="s">
        <v>6691</v>
      </c>
      <c r="D686" s="30" t="s">
        <v>6692</v>
      </c>
      <c r="E686" s="30" t="s">
        <v>6693</v>
      </c>
      <c r="F686" s="30" t="s">
        <v>6694</v>
      </c>
      <c r="G686" s="30" t="s">
        <v>6695</v>
      </c>
      <c r="H686" s="30" t="s">
        <v>1752</v>
      </c>
      <c r="I686" s="30" t="s">
        <v>1752</v>
      </c>
      <c r="J686" s="30" t="s">
        <v>1752</v>
      </c>
      <c r="K686" s="31" t="s">
        <v>6696</v>
      </c>
      <c r="L686" s="30" t="s">
        <v>6697</v>
      </c>
      <c r="M686" s="30" t="s">
        <v>6698</v>
      </c>
      <c r="N686" s="31" t="s">
        <v>6699</v>
      </c>
      <c r="O686" s="30" t="s">
        <v>6700</v>
      </c>
      <c r="P686" s="30" t="s">
        <v>6701</v>
      </c>
      <c r="Q686" s="30" t="s">
        <v>6702</v>
      </c>
      <c r="R686" s="32" t="s">
        <v>6703</v>
      </c>
    </row>
    <row r="687" customFormat="false" ht="12.75" hidden="false" customHeight="false" outlineLevel="0" collapsed="false">
      <c r="A687" s="23" t="s">
        <v>101</v>
      </c>
      <c r="B687" s="24" t="s">
        <v>6704</v>
      </c>
      <c r="C687" s="24" t="s">
        <v>6705</v>
      </c>
      <c r="D687" s="25" t="s">
        <v>6706</v>
      </c>
      <c r="E687" s="25" t="s">
        <v>6707</v>
      </c>
      <c r="F687" s="25" t="s">
        <v>6708</v>
      </c>
      <c r="G687" s="25" t="s">
        <v>6709</v>
      </c>
      <c r="H687" s="25" t="s">
        <v>1752</v>
      </c>
      <c r="I687" s="25" t="s">
        <v>1752</v>
      </c>
      <c r="J687" s="25" t="s">
        <v>1752</v>
      </c>
      <c r="K687" s="26" t="s">
        <v>6710</v>
      </c>
      <c r="L687" s="25" t="s">
        <v>5150</v>
      </c>
      <c r="M687" s="25" t="s">
        <v>6711</v>
      </c>
      <c r="N687" s="26" t="s">
        <v>6712</v>
      </c>
      <c r="O687" s="25" t="s">
        <v>6713</v>
      </c>
      <c r="P687" s="25" t="s">
        <v>6714</v>
      </c>
      <c r="Q687" s="25" t="s">
        <v>6715</v>
      </c>
      <c r="R687" s="27" t="s">
        <v>6716</v>
      </c>
    </row>
    <row r="688" customFormat="false" ht="12.75" hidden="false" customHeight="false" outlineLevel="0" collapsed="false">
      <c r="A688" s="23" t="s">
        <v>119</v>
      </c>
      <c r="B688" s="24" t="s">
        <v>6717</v>
      </c>
      <c r="C688" s="24" t="s">
        <v>6718</v>
      </c>
      <c r="D688" s="25" t="s">
        <v>6719</v>
      </c>
      <c r="E688" s="25" t="s">
        <v>6720</v>
      </c>
      <c r="F688" s="25" t="s">
        <v>6721</v>
      </c>
      <c r="G688" s="25" t="s">
        <v>6722</v>
      </c>
      <c r="H688" s="25" t="s">
        <v>1752</v>
      </c>
      <c r="I688" s="25" t="s">
        <v>1752</v>
      </c>
      <c r="J688" s="25" t="s">
        <v>1752</v>
      </c>
      <c r="K688" s="26" t="s">
        <v>6723</v>
      </c>
      <c r="L688" s="25" t="s">
        <v>6724</v>
      </c>
      <c r="M688" s="25" t="s">
        <v>6725</v>
      </c>
      <c r="N688" s="26" t="s">
        <v>6726</v>
      </c>
      <c r="O688" s="25" t="s">
        <v>6727</v>
      </c>
      <c r="P688" s="25" t="s">
        <v>6728</v>
      </c>
      <c r="Q688" s="25" t="s">
        <v>6729</v>
      </c>
      <c r="R688" s="27" t="s">
        <v>6730</v>
      </c>
    </row>
    <row r="689" customFormat="false" ht="12.75" hidden="false" customHeight="false" outlineLevel="0" collapsed="false">
      <c r="A689" s="28" t="s">
        <v>708</v>
      </c>
      <c r="B689" s="29" t="s">
        <v>6731</v>
      </c>
      <c r="C689" s="29" t="s">
        <v>6732</v>
      </c>
      <c r="D689" s="30" t="s">
        <v>2565</v>
      </c>
      <c r="E689" s="30" t="s">
        <v>6733</v>
      </c>
      <c r="F689" s="30" t="s">
        <v>6734</v>
      </c>
      <c r="G689" s="30" t="s">
        <v>6735</v>
      </c>
      <c r="H689" s="30" t="s">
        <v>1752</v>
      </c>
      <c r="I689" s="30" t="s">
        <v>1752</v>
      </c>
      <c r="J689" s="30" t="s">
        <v>1752</v>
      </c>
      <c r="K689" s="31" t="s">
        <v>6736</v>
      </c>
      <c r="L689" s="30" t="s">
        <v>1861</v>
      </c>
      <c r="M689" s="30" t="s">
        <v>6737</v>
      </c>
      <c r="N689" s="31" t="s">
        <v>6738</v>
      </c>
      <c r="O689" s="30" t="s">
        <v>6739</v>
      </c>
      <c r="P689" s="30" t="s">
        <v>6740</v>
      </c>
      <c r="Q689" s="30" t="s">
        <v>6741</v>
      </c>
      <c r="R689" s="32" t="s">
        <v>6742</v>
      </c>
    </row>
    <row r="690" customFormat="false" ht="12.75" hidden="false" customHeight="false" outlineLevel="0" collapsed="false">
      <c r="A690" s="23" t="s">
        <v>101</v>
      </c>
      <c r="B690" s="24" t="s">
        <v>6743</v>
      </c>
      <c r="C690" s="24" t="s">
        <v>6744</v>
      </c>
      <c r="D690" s="25" t="s">
        <v>6745</v>
      </c>
      <c r="E690" s="25" t="s">
        <v>4883</v>
      </c>
      <c r="F690" s="25" t="s">
        <v>6746</v>
      </c>
      <c r="G690" s="25" t="s">
        <v>6747</v>
      </c>
      <c r="H690" s="25" t="s">
        <v>1752</v>
      </c>
      <c r="I690" s="25" t="s">
        <v>1752</v>
      </c>
      <c r="J690" s="25" t="s">
        <v>1752</v>
      </c>
      <c r="K690" s="26" t="s">
        <v>6748</v>
      </c>
      <c r="L690" s="25" t="s">
        <v>6749</v>
      </c>
      <c r="M690" s="25" t="s">
        <v>6750</v>
      </c>
      <c r="N690" s="26" t="s">
        <v>6751</v>
      </c>
      <c r="O690" s="25" t="s">
        <v>6752</v>
      </c>
      <c r="P690" s="25" t="s">
        <v>6753</v>
      </c>
      <c r="Q690" s="25" t="s">
        <v>6754</v>
      </c>
      <c r="R690" s="27" t="s">
        <v>6755</v>
      </c>
    </row>
    <row r="691" customFormat="false" ht="12.75" hidden="false" customHeight="false" outlineLevel="0" collapsed="false">
      <c r="A691" s="23" t="s">
        <v>119</v>
      </c>
      <c r="B691" s="24" t="s">
        <v>6756</v>
      </c>
      <c r="C691" s="24" t="s">
        <v>6757</v>
      </c>
      <c r="D691" s="25" t="s">
        <v>6283</v>
      </c>
      <c r="E691" s="25" t="s">
        <v>6758</v>
      </c>
      <c r="F691" s="25" t="s">
        <v>6759</v>
      </c>
      <c r="G691" s="25" t="s">
        <v>6760</v>
      </c>
      <c r="H691" s="25" t="s">
        <v>1752</v>
      </c>
      <c r="I691" s="25" t="s">
        <v>1752</v>
      </c>
      <c r="J691" s="25" t="s">
        <v>1752</v>
      </c>
      <c r="K691" s="26" t="s">
        <v>6761</v>
      </c>
      <c r="L691" s="25" t="s">
        <v>1778</v>
      </c>
      <c r="M691" s="25" t="s">
        <v>6762</v>
      </c>
      <c r="N691" s="26" t="s">
        <v>6763</v>
      </c>
      <c r="O691" s="25" t="s">
        <v>6764</v>
      </c>
      <c r="P691" s="25" t="s">
        <v>2772</v>
      </c>
      <c r="Q691" s="25" t="s">
        <v>5431</v>
      </c>
      <c r="R691" s="27" t="s">
        <v>6765</v>
      </c>
    </row>
    <row r="692" customFormat="false" ht="12.75" hidden="false" customHeight="false" outlineLevel="0" collapsed="false">
      <c r="A692" s="28" t="s">
        <v>760</v>
      </c>
      <c r="B692" s="29" t="s">
        <v>6766</v>
      </c>
      <c r="C692" s="29" t="s">
        <v>6767</v>
      </c>
      <c r="D692" s="30" t="s">
        <v>6768</v>
      </c>
      <c r="E692" s="30" t="s">
        <v>6769</v>
      </c>
      <c r="F692" s="30" t="s">
        <v>6770</v>
      </c>
      <c r="G692" s="30" t="s">
        <v>6771</v>
      </c>
      <c r="H692" s="30" t="s">
        <v>1752</v>
      </c>
      <c r="I692" s="30" t="s">
        <v>1752</v>
      </c>
      <c r="J692" s="30" t="s">
        <v>1752</v>
      </c>
      <c r="K692" s="31" t="s">
        <v>6772</v>
      </c>
      <c r="L692" s="30" t="s">
        <v>6773</v>
      </c>
      <c r="M692" s="30" t="s">
        <v>6774</v>
      </c>
      <c r="N692" s="31" t="s">
        <v>6775</v>
      </c>
      <c r="O692" s="30" t="s">
        <v>6776</v>
      </c>
      <c r="P692" s="30" t="s">
        <v>6777</v>
      </c>
      <c r="Q692" s="30" t="s">
        <v>6778</v>
      </c>
      <c r="R692" s="32" t="s">
        <v>6779</v>
      </c>
    </row>
    <row r="693" customFormat="false" ht="12.75" hidden="false" customHeight="false" outlineLevel="0" collapsed="false">
      <c r="A693" s="23" t="s">
        <v>101</v>
      </c>
      <c r="B693" s="24" t="s">
        <v>6780</v>
      </c>
      <c r="C693" s="24" t="s">
        <v>6781</v>
      </c>
      <c r="D693" s="25" t="s">
        <v>6782</v>
      </c>
      <c r="E693" s="25" t="s">
        <v>6783</v>
      </c>
      <c r="F693" s="25" t="s">
        <v>6784</v>
      </c>
      <c r="G693" s="25" t="s">
        <v>6785</v>
      </c>
      <c r="H693" s="25" t="s">
        <v>1752</v>
      </c>
      <c r="I693" s="25" t="s">
        <v>1752</v>
      </c>
      <c r="J693" s="25" t="s">
        <v>1752</v>
      </c>
      <c r="K693" s="26" t="s">
        <v>6786</v>
      </c>
      <c r="L693" s="25" t="s">
        <v>6787</v>
      </c>
      <c r="M693" s="25" t="s">
        <v>6788</v>
      </c>
      <c r="N693" s="26" t="s">
        <v>6789</v>
      </c>
      <c r="O693" s="25" t="s">
        <v>6790</v>
      </c>
      <c r="P693" s="25" t="s">
        <v>6791</v>
      </c>
      <c r="Q693" s="25" t="s">
        <v>6792</v>
      </c>
      <c r="R693" s="27" t="s">
        <v>6793</v>
      </c>
    </row>
    <row r="694" customFormat="false" ht="12.75" hidden="false" customHeight="false" outlineLevel="0" collapsed="false">
      <c r="A694" s="23" t="s">
        <v>119</v>
      </c>
      <c r="B694" s="24" t="s">
        <v>6794</v>
      </c>
      <c r="C694" s="24" t="s">
        <v>6795</v>
      </c>
      <c r="D694" s="25" t="s">
        <v>6283</v>
      </c>
      <c r="E694" s="25" t="s">
        <v>6796</v>
      </c>
      <c r="F694" s="25" t="s">
        <v>6797</v>
      </c>
      <c r="G694" s="25" t="s">
        <v>6798</v>
      </c>
      <c r="H694" s="25" t="s">
        <v>1752</v>
      </c>
      <c r="I694" s="25" t="s">
        <v>1752</v>
      </c>
      <c r="J694" s="25" t="s">
        <v>1752</v>
      </c>
      <c r="K694" s="26" t="s">
        <v>6799</v>
      </c>
      <c r="L694" s="25" t="s">
        <v>5519</v>
      </c>
      <c r="M694" s="25" t="s">
        <v>6800</v>
      </c>
      <c r="N694" s="26" t="s">
        <v>6801</v>
      </c>
      <c r="O694" s="25" t="s">
        <v>6802</v>
      </c>
      <c r="P694" s="25" t="s">
        <v>6803</v>
      </c>
      <c r="Q694" s="25" t="s">
        <v>6804</v>
      </c>
      <c r="R694" s="27" t="s">
        <v>6805</v>
      </c>
    </row>
    <row r="695" customFormat="false" ht="12.75" hidden="false" customHeight="false" outlineLevel="0" collapsed="false">
      <c r="A695" s="28" t="s">
        <v>812</v>
      </c>
      <c r="B695" s="29" t="s">
        <v>6806</v>
      </c>
      <c r="C695" s="29" t="s">
        <v>6807</v>
      </c>
      <c r="D695" s="30" t="s">
        <v>6808</v>
      </c>
      <c r="E695" s="30" t="s">
        <v>6809</v>
      </c>
      <c r="F695" s="30" t="s">
        <v>6810</v>
      </c>
      <c r="G695" s="30" t="s">
        <v>6811</v>
      </c>
      <c r="H695" s="30" t="s">
        <v>1752</v>
      </c>
      <c r="I695" s="30" t="s">
        <v>1752</v>
      </c>
      <c r="J695" s="30" t="s">
        <v>1752</v>
      </c>
      <c r="K695" s="31" t="s">
        <v>6812</v>
      </c>
      <c r="L695" s="30" t="s">
        <v>6813</v>
      </c>
      <c r="M695" s="30" t="s">
        <v>6814</v>
      </c>
      <c r="N695" s="31" t="s">
        <v>6815</v>
      </c>
      <c r="O695" s="30" t="s">
        <v>6816</v>
      </c>
      <c r="P695" s="30" t="s">
        <v>6817</v>
      </c>
      <c r="Q695" s="30" t="s">
        <v>6818</v>
      </c>
      <c r="R695" s="32" t="s">
        <v>6819</v>
      </c>
    </row>
    <row r="696" customFormat="false" ht="12.75" hidden="false" customHeight="false" outlineLevel="0" collapsed="false">
      <c r="A696" s="23" t="s">
        <v>101</v>
      </c>
      <c r="B696" s="24" t="s">
        <v>6820</v>
      </c>
      <c r="C696" s="24" t="s">
        <v>6821</v>
      </c>
      <c r="D696" s="25" t="s">
        <v>6822</v>
      </c>
      <c r="E696" s="25" t="s">
        <v>6823</v>
      </c>
      <c r="F696" s="25" t="s">
        <v>6824</v>
      </c>
      <c r="G696" s="25" t="s">
        <v>6825</v>
      </c>
      <c r="H696" s="25" t="s">
        <v>1752</v>
      </c>
      <c r="I696" s="25" t="s">
        <v>1752</v>
      </c>
      <c r="J696" s="25" t="s">
        <v>1752</v>
      </c>
      <c r="K696" s="26" t="s">
        <v>6826</v>
      </c>
      <c r="L696" s="25" t="s">
        <v>6827</v>
      </c>
      <c r="M696" s="25" t="s">
        <v>6828</v>
      </c>
      <c r="N696" s="26" t="s">
        <v>6829</v>
      </c>
      <c r="O696" s="25" t="s">
        <v>6830</v>
      </c>
      <c r="P696" s="25" t="s">
        <v>6831</v>
      </c>
      <c r="Q696" s="25" t="s">
        <v>6832</v>
      </c>
      <c r="R696" s="27" t="s">
        <v>6833</v>
      </c>
    </row>
    <row r="697" customFormat="false" ht="12.75" hidden="false" customHeight="false" outlineLevel="0" collapsed="false">
      <c r="A697" s="23" t="s">
        <v>119</v>
      </c>
      <c r="B697" s="24" t="s">
        <v>6834</v>
      </c>
      <c r="C697" s="24" t="s">
        <v>6835</v>
      </c>
      <c r="D697" s="25" t="s">
        <v>6836</v>
      </c>
      <c r="E697" s="25" t="s">
        <v>6837</v>
      </c>
      <c r="F697" s="25" t="s">
        <v>6838</v>
      </c>
      <c r="G697" s="25" t="s">
        <v>6839</v>
      </c>
      <c r="H697" s="25" t="s">
        <v>1752</v>
      </c>
      <c r="I697" s="25" t="s">
        <v>1752</v>
      </c>
      <c r="J697" s="25" t="s">
        <v>1752</v>
      </c>
      <c r="K697" s="26" t="s">
        <v>6840</v>
      </c>
      <c r="L697" s="25" t="s">
        <v>6841</v>
      </c>
      <c r="M697" s="25" t="s">
        <v>6842</v>
      </c>
      <c r="N697" s="26" t="s">
        <v>6843</v>
      </c>
      <c r="O697" s="25" t="s">
        <v>6844</v>
      </c>
      <c r="P697" s="25" t="s">
        <v>6845</v>
      </c>
      <c r="Q697" s="25" t="s">
        <v>6846</v>
      </c>
      <c r="R697" s="27" t="s">
        <v>6847</v>
      </c>
    </row>
    <row r="698" customFormat="false" ht="12.75" hidden="false" customHeight="false" outlineLevel="0" collapsed="false">
      <c r="A698" s="28" t="s">
        <v>864</v>
      </c>
      <c r="B698" s="29" t="s">
        <v>6848</v>
      </c>
      <c r="C698" s="29" t="s">
        <v>6849</v>
      </c>
      <c r="D698" s="30" t="s">
        <v>6850</v>
      </c>
      <c r="E698" s="30" t="s">
        <v>6851</v>
      </c>
      <c r="F698" s="30" t="s">
        <v>6852</v>
      </c>
      <c r="G698" s="30" t="s">
        <v>6853</v>
      </c>
      <c r="H698" s="30" t="s">
        <v>1752</v>
      </c>
      <c r="I698" s="30" t="s">
        <v>1752</v>
      </c>
      <c r="J698" s="30" t="s">
        <v>1752</v>
      </c>
      <c r="K698" s="31" t="s">
        <v>6854</v>
      </c>
      <c r="L698" s="30" t="s">
        <v>4988</v>
      </c>
      <c r="M698" s="30" t="s">
        <v>6855</v>
      </c>
      <c r="N698" s="31" t="s">
        <v>6856</v>
      </c>
      <c r="O698" s="30" t="s">
        <v>6857</v>
      </c>
      <c r="P698" s="30" t="s">
        <v>6858</v>
      </c>
      <c r="Q698" s="30" t="s">
        <v>6859</v>
      </c>
      <c r="R698" s="32" t="s">
        <v>6860</v>
      </c>
    </row>
    <row r="699" customFormat="false" ht="12.75" hidden="false" customHeight="false" outlineLevel="0" collapsed="false">
      <c r="A699" s="23" t="s">
        <v>101</v>
      </c>
      <c r="B699" s="24" t="s">
        <v>6861</v>
      </c>
      <c r="C699" s="24" t="s">
        <v>6862</v>
      </c>
      <c r="D699" s="25" t="s">
        <v>6863</v>
      </c>
      <c r="E699" s="25" t="s">
        <v>6864</v>
      </c>
      <c r="F699" s="25" t="s">
        <v>6865</v>
      </c>
      <c r="G699" s="25" t="s">
        <v>6866</v>
      </c>
      <c r="H699" s="25" t="s">
        <v>1752</v>
      </c>
      <c r="I699" s="25" t="s">
        <v>1752</v>
      </c>
      <c r="J699" s="25" t="s">
        <v>1752</v>
      </c>
      <c r="K699" s="26" t="s">
        <v>6867</v>
      </c>
      <c r="L699" s="25" t="s">
        <v>6868</v>
      </c>
      <c r="M699" s="25" t="s">
        <v>6869</v>
      </c>
      <c r="N699" s="26" t="s">
        <v>6870</v>
      </c>
      <c r="O699" s="25" t="s">
        <v>6871</v>
      </c>
      <c r="P699" s="25" t="s">
        <v>6872</v>
      </c>
      <c r="Q699" s="25" t="s">
        <v>6873</v>
      </c>
      <c r="R699" s="27" t="s">
        <v>6874</v>
      </c>
    </row>
    <row r="700" customFormat="false" ht="12.75" hidden="false" customHeight="false" outlineLevel="0" collapsed="false">
      <c r="A700" s="23" t="s">
        <v>119</v>
      </c>
      <c r="B700" s="24" t="s">
        <v>6875</v>
      </c>
      <c r="C700" s="24" t="s">
        <v>6876</v>
      </c>
      <c r="D700" s="25" t="s">
        <v>6877</v>
      </c>
      <c r="E700" s="25" t="s">
        <v>6878</v>
      </c>
      <c r="F700" s="25" t="s">
        <v>6879</v>
      </c>
      <c r="G700" s="25" t="s">
        <v>6880</v>
      </c>
      <c r="H700" s="25" t="s">
        <v>1752</v>
      </c>
      <c r="I700" s="25" t="s">
        <v>1752</v>
      </c>
      <c r="J700" s="25" t="s">
        <v>1752</v>
      </c>
      <c r="K700" s="26" t="s">
        <v>6881</v>
      </c>
      <c r="L700" s="25" t="s">
        <v>3275</v>
      </c>
      <c r="M700" s="25" t="s">
        <v>6882</v>
      </c>
      <c r="N700" s="26" t="s">
        <v>6883</v>
      </c>
      <c r="O700" s="25" t="s">
        <v>6884</v>
      </c>
      <c r="P700" s="25" t="s">
        <v>6885</v>
      </c>
      <c r="Q700" s="25" t="s">
        <v>6886</v>
      </c>
      <c r="R700" s="27" t="s">
        <v>6887</v>
      </c>
    </row>
    <row r="701" customFormat="false" ht="12.75" hidden="false" customHeight="false" outlineLevel="0" collapsed="false">
      <c r="A701" s="28" t="s">
        <v>916</v>
      </c>
      <c r="B701" s="29" t="s">
        <v>6888</v>
      </c>
      <c r="C701" s="29" t="s">
        <v>6889</v>
      </c>
      <c r="D701" s="30" t="s">
        <v>6890</v>
      </c>
      <c r="E701" s="30" t="s">
        <v>6891</v>
      </c>
      <c r="F701" s="30" t="s">
        <v>6892</v>
      </c>
      <c r="G701" s="30" t="s">
        <v>6893</v>
      </c>
      <c r="H701" s="30" t="s">
        <v>1752</v>
      </c>
      <c r="I701" s="30" t="s">
        <v>1752</v>
      </c>
      <c r="J701" s="30" t="s">
        <v>1752</v>
      </c>
      <c r="K701" s="31" t="s">
        <v>6894</v>
      </c>
      <c r="L701" s="30" t="s">
        <v>6460</v>
      </c>
      <c r="M701" s="30" t="s">
        <v>6895</v>
      </c>
      <c r="N701" s="31" t="s">
        <v>6896</v>
      </c>
      <c r="O701" s="30" t="s">
        <v>6897</v>
      </c>
      <c r="P701" s="30" t="s">
        <v>6898</v>
      </c>
      <c r="Q701" s="30" t="s">
        <v>6899</v>
      </c>
      <c r="R701" s="32" t="s">
        <v>6900</v>
      </c>
    </row>
    <row r="702" customFormat="false" ht="12.75" hidden="false" customHeight="false" outlineLevel="0" collapsed="false">
      <c r="A702" s="23" t="s">
        <v>101</v>
      </c>
      <c r="B702" s="24" t="s">
        <v>6901</v>
      </c>
      <c r="C702" s="24" t="s">
        <v>6902</v>
      </c>
      <c r="D702" s="25" t="s">
        <v>6903</v>
      </c>
      <c r="E702" s="25" t="s">
        <v>6904</v>
      </c>
      <c r="F702" s="25" t="s">
        <v>6905</v>
      </c>
      <c r="G702" s="25" t="s">
        <v>6906</v>
      </c>
      <c r="H702" s="25" t="s">
        <v>1752</v>
      </c>
      <c r="I702" s="25" t="s">
        <v>1752</v>
      </c>
      <c r="J702" s="25" t="s">
        <v>1752</v>
      </c>
      <c r="K702" s="26" t="s">
        <v>6907</v>
      </c>
      <c r="L702" s="25" t="s">
        <v>6908</v>
      </c>
      <c r="M702" s="25" t="s">
        <v>6909</v>
      </c>
      <c r="N702" s="26" t="s">
        <v>6910</v>
      </c>
      <c r="O702" s="25" t="s">
        <v>6911</v>
      </c>
      <c r="P702" s="25" t="s">
        <v>6912</v>
      </c>
      <c r="Q702" s="25" t="s">
        <v>6913</v>
      </c>
      <c r="R702" s="27" t="s">
        <v>6914</v>
      </c>
    </row>
    <row r="703" customFormat="false" ht="12.75" hidden="false" customHeight="false" outlineLevel="0" collapsed="false">
      <c r="A703" s="23" t="s">
        <v>119</v>
      </c>
      <c r="B703" s="24" t="s">
        <v>6915</v>
      </c>
      <c r="C703" s="24" t="s">
        <v>6916</v>
      </c>
      <c r="D703" s="25" t="s">
        <v>6917</v>
      </c>
      <c r="E703" s="25" t="s">
        <v>6918</v>
      </c>
      <c r="F703" s="25" t="s">
        <v>6919</v>
      </c>
      <c r="G703" s="25" t="s">
        <v>6920</v>
      </c>
      <c r="H703" s="25" t="s">
        <v>1752</v>
      </c>
      <c r="I703" s="25" t="s">
        <v>1752</v>
      </c>
      <c r="J703" s="25" t="s">
        <v>1752</v>
      </c>
      <c r="K703" s="26" t="s">
        <v>6921</v>
      </c>
      <c r="L703" s="25" t="s">
        <v>6922</v>
      </c>
      <c r="M703" s="25" t="s">
        <v>6923</v>
      </c>
      <c r="N703" s="26" t="s">
        <v>6924</v>
      </c>
      <c r="O703" s="25" t="s">
        <v>6925</v>
      </c>
      <c r="P703" s="25" t="s">
        <v>6926</v>
      </c>
      <c r="Q703" s="25" t="s">
        <v>6927</v>
      </c>
      <c r="R703" s="27" t="s">
        <v>6928</v>
      </c>
    </row>
    <row r="704" customFormat="false" ht="12.75" hidden="false" customHeight="false" outlineLevel="0" collapsed="false">
      <c r="A704" s="18" t="s">
        <v>968</v>
      </c>
      <c r="B704" s="19" t="s">
        <v>6929</v>
      </c>
      <c r="C704" s="19" t="s">
        <v>6930</v>
      </c>
      <c r="D704" s="20" t="s">
        <v>6931</v>
      </c>
      <c r="E704" s="20" t="s">
        <v>6932</v>
      </c>
      <c r="F704" s="20" t="s">
        <v>6933</v>
      </c>
      <c r="G704" s="20" t="s">
        <v>6934</v>
      </c>
      <c r="H704" s="20" t="s">
        <v>6935</v>
      </c>
      <c r="I704" s="20" t="s">
        <v>1752</v>
      </c>
      <c r="J704" s="20" t="s">
        <v>1752</v>
      </c>
      <c r="K704" s="21" t="s">
        <v>6936</v>
      </c>
      <c r="L704" s="20" t="s">
        <v>6937</v>
      </c>
      <c r="M704" s="20" t="s">
        <v>6938</v>
      </c>
      <c r="N704" s="21" t="s">
        <v>6939</v>
      </c>
      <c r="O704" s="20" t="s">
        <v>6940</v>
      </c>
      <c r="P704" s="20" t="s">
        <v>6941</v>
      </c>
      <c r="Q704" s="20" t="s">
        <v>6942</v>
      </c>
      <c r="R704" s="22" t="s">
        <v>6943</v>
      </c>
    </row>
    <row r="705" customFormat="false" ht="12.75" hidden="false" customHeight="false" outlineLevel="0" collapsed="false">
      <c r="A705" s="23" t="s">
        <v>47</v>
      </c>
      <c r="B705" s="24" t="s">
        <v>6944</v>
      </c>
      <c r="C705" s="24" t="s">
        <v>6945</v>
      </c>
      <c r="D705" s="25" t="s">
        <v>6946</v>
      </c>
      <c r="E705" s="25" t="s">
        <v>6947</v>
      </c>
      <c r="F705" s="25" t="s">
        <v>6948</v>
      </c>
      <c r="G705" s="25" t="s">
        <v>6949</v>
      </c>
      <c r="H705" s="25" t="s">
        <v>6950</v>
      </c>
      <c r="I705" s="25" t="s">
        <v>1752</v>
      </c>
      <c r="J705" s="25" t="s">
        <v>1752</v>
      </c>
      <c r="K705" s="26" t="s">
        <v>6951</v>
      </c>
      <c r="L705" s="25" t="s">
        <v>6952</v>
      </c>
      <c r="M705" s="25" t="s">
        <v>6953</v>
      </c>
      <c r="N705" s="26" t="s">
        <v>6954</v>
      </c>
      <c r="O705" s="25" t="s">
        <v>6955</v>
      </c>
      <c r="P705" s="25" t="s">
        <v>6956</v>
      </c>
      <c r="Q705" s="25" t="s">
        <v>6957</v>
      </c>
      <c r="R705" s="27" t="s">
        <v>6958</v>
      </c>
    </row>
    <row r="706" customFormat="false" ht="12.75" hidden="false" customHeight="false" outlineLevel="0" collapsed="false">
      <c r="A706" s="23" t="s">
        <v>65</v>
      </c>
      <c r="B706" s="24" t="s">
        <v>6959</v>
      </c>
      <c r="C706" s="24" t="s">
        <v>6960</v>
      </c>
      <c r="D706" s="25" t="s">
        <v>6961</v>
      </c>
      <c r="E706" s="25" t="s">
        <v>6962</v>
      </c>
      <c r="F706" s="25" t="s">
        <v>6963</v>
      </c>
      <c r="G706" s="25" t="s">
        <v>6964</v>
      </c>
      <c r="H706" s="25" t="s">
        <v>6965</v>
      </c>
      <c r="I706" s="25" t="s">
        <v>1752</v>
      </c>
      <c r="J706" s="25" t="s">
        <v>1752</v>
      </c>
      <c r="K706" s="26" t="s">
        <v>6966</v>
      </c>
      <c r="L706" s="25" t="s">
        <v>6967</v>
      </c>
      <c r="M706" s="25" t="s">
        <v>6968</v>
      </c>
      <c r="N706" s="26" t="s">
        <v>6969</v>
      </c>
      <c r="O706" s="25" t="s">
        <v>6970</v>
      </c>
      <c r="P706" s="25" t="s">
        <v>6971</v>
      </c>
      <c r="Q706" s="25" t="s">
        <v>6972</v>
      </c>
      <c r="R706" s="27" t="s">
        <v>6973</v>
      </c>
    </row>
    <row r="707" customFormat="false" ht="12.75" hidden="false" customHeight="false" outlineLevel="0" collapsed="false">
      <c r="A707" s="28" t="s">
        <v>1020</v>
      </c>
      <c r="B707" s="29" t="s">
        <v>6974</v>
      </c>
      <c r="C707" s="29" t="s">
        <v>6975</v>
      </c>
      <c r="D707" s="30" t="s">
        <v>6976</v>
      </c>
      <c r="E707" s="30" t="s">
        <v>6977</v>
      </c>
      <c r="F707" s="30" t="s">
        <v>6978</v>
      </c>
      <c r="G707" s="30" t="s">
        <v>6979</v>
      </c>
      <c r="H707" s="30" t="s">
        <v>1752</v>
      </c>
      <c r="I707" s="30" t="s">
        <v>1752</v>
      </c>
      <c r="J707" s="30" t="s">
        <v>1752</v>
      </c>
      <c r="K707" s="31" t="s">
        <v>6980</v>
      </c>
      <c r="L707" s="30" t="s">
        <v>6981</v>
      </c>
      <c r="M707" s="30" t="s">
        <v>6982</v>
      </c>
      <c r="N707" s="31" t="s">
        <v>6983</v>
      </c>
      <c r="O707" s="30" t="s">
        <v>6984</v>
      </c>
      <c r="P707" s="30" t="s">
        <v>6985</v>
      </c>
      <c r="Q707" s="30" t="s">
        <v>6986</v>
      </c>
      <c r="R707" s="32" t="s">
        <v>6987</v>
      </c>
    </row>
    <row r="708" customFormat="false" ht="12.75" hidden="false" customHeight="false" outlineLevel="0" collapsed="false">
      <c r="A708" s="23" t="s">
        <v>101</v>
      </c>
      <c r="B708" s="24" t="s">
        <v>6988</v>
      </c>
      <c r="C708" s="24" t="s">
        <v>6989</v>
      </c>
      <c r="D708" s="25" t="s">
        <v>6990</v>
      </c>
      <c r="E708" s="25" t="s">
        <v>6991</v>
      </c>
      <c r="F708" s="25" t="s">
        <v>6992</v>
      </c>
      <c r="G708" s="25" t="s">
        <v>6993</v>
      </c>
      <c r="H708" s="25" t="s">
        <v>1752</v>
      </c>
      <c r="I708" s="25" t="s">
        <v>1752</v>
      </c>
      <c r="J708" s="25" t="s">
        <v>1752</v>
      </c>
      <c r="K708" s="26" t="s">
        <v>6994</v>
      </c>
      <c r="L708" s="25" t="s">
        <v>6995</v>
      </c>
      <c r="M708" s="25" t="s">
        <v>6996</v>
      </c>
      <c r="N708" s="26" t="s">
        <v>6997</v>
      </c>
      <c r="O708" s="25" t="s">
        <v>6998</v>
      </c>
      <c r="P708" s="25" t="s">
        <v>6999</v>
      </c>
      <c r="Q708" s="25" t="s">
        <v>7000</v>
      </c>
      <c r="R708" s="27" t="s">
        <v>7001</v>
      </c>
    </row>
    <row r="709" customFormat="false" ht="12.75" hidden="false" customHeight="false" outlineLevel="0" collapsed="false">
      <c r="A709" s="23" t="s">
        <v>119</v>
      </c>
      <c r="B709" s="24" t="s">
        <v>7002</v>
      </c>
      <c r="C709" s="24" t="s">
        <v>7003</v>
      </c>
      <c r="D709" s="25" t="s">
        <v>7004</v>
      </c>
      <c r="E709" s="25" t="s">
        <v>7005</v>
      </c>
      <c r="F709" s="25" t="s">
        <v>7006</v>
      </c>
      <c r="G709" s="25" t="s">
        <v>7007</v>
      </c>
      <c r="H709" s="25" t="s">
        <v>1752</v>
      </c>
      <c r="I709" s="25" t="s">
        <v>1752</v>
      </c>
      <c r="J709" s="25" t="s">
        <v>1752</v>
      </c>
      <c r="K709" s="26" t="s">
        <v>7008</v>
      </c>
      <c r="L709" s="25" t="s">
        <v>2095</v>
      </c>
      <c r="M709" s="25" t="s">
        <v>7009</v>
      </c>
      <c r="N709" s="26" t="s">
        <v>7010</v>
      </c>
      <c r="O709" s="25" t="s">
        <v>7011</v>
      </c>
      <c r="P709" s="25" t="s">
        <v>7012</v>
      </c>
      <c r="Q709" s="25" t="s">
        <v>7013</v>
      </c>
      <c r="R709" s="27" t="s">
        <v>7014</v>
      </c>
    </row>
    <row r="710" customFormat="false" ht="12.75" hidden="false" customHeight="false" outlineLevel="0" collapsed="false">
      <c r="A710" s="28" t="s">
        <v>1072</v>
      </c>
      <c r="B710" s="29" t="s">
        <v>7015</v>
      </c>
      <c r="C710" s="29" t="s">
        <v>7016</v>
      </c>
      <c r="D710" s="30" t="s">
        <v>7017</v>
      </c>
      <c r="E710" s="30" t="s">
        <v>7018</v>
      </c>
      <c r="F710" s="30" t="s">
        <v>7019</v>
      </c>
      <c r="G710" s="30" t="s">
        <v>7020</v>
      </c>
      <c r="H710" s="30" t="s">
        <v>7021</v>
      </c>
      <c r="I710" s="30" t="s">
        <v>1752</v>
      </c>
      <c r="J710" s="30" t="s">
        <v>1752</v>
      </c>
      <c r="K710" s="31" t="s">
        <v>7022</v>
      </c>
      <c r="L710" s="30" t="s">
        <v>7023</v>
      </c>
      <c r="M710" s="30" t="s">
        <v>7024</v>
      </c>
      <c r="N710" s="31" t="s">
        <v>7025</v>
      </c>
      <c r="O710" s="30" t="s">
        <v>7026</v>
      </c>
      <c r="P710" s="30" t="s">
        <v>7027</v>
      </c>
      <c r="Q710" s="30" t="s">
        <v>7028</v>
      </c>
      <c r="R710" s="32" t="s">
        <v>7029</v>
      </c>
    </row>
    <row r="711" customFormat="false" ht="12.75" hidden="false" customHeight="false" outlineLevel="0" collapsed="false">
      <c r="A711" s="23" t="s">
        <v>101</v>
      </c>
      <c r="B711" s="24" t="s">
        <v>7030</v>
      </c>
      <c r="C711" s="24" t="s">
        <v>7031</v>
      </c>
      <c r="D711" s="25" t="s">
        <v>7032</v>
      </c>
      <c r="E711" s="25" t="s">
        <v>7033</v>
      </c>
      <c r="F711" s="25" t="s">
        <v>7034</v>
      </c>
      <c r="G711" s="25" t="s">
        <v>7035</v>
      </c>
      <c r="H711" s="25" t="s">
        <v>7036</v>
      </c>
      <c r="I711" s="25" t="s">
        <v>1752</v>
      </c>
      <c r="J711" s="25" t="s">
        <v>1752</v>
      </c>
      <c r="K711" s="26" t="s">
        <v>7037</v>
      </c>
      <c r="L711" s="25" t="s">
        <v>7038</v>
      </c>
      <c r="M711" s="25" t="s">
        <v>7039</v>
      </c>
      <c r="N711" s="26" t="s">
        <v>7040</v>
      </c>
      <c r="O711" s="25" t="s">
        <v>7041</v>
      </c>
      <c r="P711" s="25" t="s">
        <v>7042</v>
      </c>
      <c r="Q711" s="25" t="s">
        <v>7043</v>
      </c>
      <c r="R711" s="27" t="s">
        <v>7044</v>
      </c>
    </row>
    <row r="712" customFormat="false" ht="12.75" hidden="false" customHeight="false" outlineLevel="0" collapsed="false">
      <c r="A712" s="23" t="s">
        <v>119</v>
      </c>
      <c r="B712" s="24" t="s">
        <v>7045</v>
      </c>
      <c r="C712" s="24" t="s">
        <v>7046</v>
      </c>
      <c r="D712" s="25" t="s">
        <v>7047</v>
      </c>
      <c r="E712" s="25" t="s">
        <v>7048</v>
      </c>
      <c r="F712" s="25" t="s">
        <v>7049</v>
      </c>
      <c r="G712" s="25" t="s">
        <v>7050</v>
      </c>
      <c r="H712" s="25" t="s">
        <v>7051</v>
      </c>
      <c r="I712" s="25" t="s">
        <v>1752</v>
      </c>
      <c r="J712" s="25" t="s">
        <v>1752</v>
      </c>
      <c r="K712" s="26" t="s">
        <v>7052</v>
      </c>
      <c r="L712" s="25" t="s">
        <v>7053</v>
      </c>
      <c r="M712" s="25" t="s">
        <v>7054</v>
      </c>
      <c r="N712" s="26" t="s">
        <v>7055</v>
      </c>
      <c r="O712" s="25" t="s">
        <v>7056</v>
      </c>
      <c r="P712" s="25" t="s">
        <v>7057</v>
      </c>
      <c r="Q712" s="25" t="s">
        <v>7058</v>
      </c>
      <c r="R712" s="27" t="s">
        <v>7059</v>
      </c>
    </row>
    <row r="713" customFormat="false" ht="12.75" hidden="false" customHeight="false" outlineLevel="0" collapsed="false">
      <c r="A713" s="28" t="s">
        <v>1124</v>
      </c>
      <c r="B713" s="29" t="s">
        <v>7060</v>
      </c>
      <c r="C713" s="29" t="s">
        <v>7061</v>
      </c>
      <c r="D713" s="30" t="s">
        <v>5309</v>
      </c>
      <c r="E713" s="30" t="s">
        <v>7062</v>
      </c>
      <c r="F713" s="30" t="s">
        <v>7063</v>
      </c>
      <c r="G713" s="30" t="s">
        <v>7064</v>
      </c>
      <c r="H713" s="30" t="s">
        <v>7065</v>
      </c>
      <c r="I713" s="30" t="s">
        <v>1752</v>
      </c>
      <c r="J713" s="30" t="s">
        <v>1752</v>
      </c>
      <c r="K713" s="31" t="s">
        <v>7066</v>
      </c>
      <c r="L713" s="30" t="s">
        <v>7067</v>
      </c>
      <c r="M713" s="30" t="s">
        <v>7068</v>
      </c>
      <c r="N713" s="31" t="s">
        <v>7069</v>
      </c>
      <c r="O713" s="30" t="s">
        <v>7070</v>
      </c>
      <c r="P713" s="30" t="s">
        <v>7071</v>
      </c>
      <c r="Q713" s="30" t="s">
        <v>7072</v>
      </c>
      <c r="R713" s="32" t="s">
        <v>7073</v>
      </c>
    </row>
    <row r="714" customFormat="false" ht="12.75" hidden="false" customHeight="false" outlineLevel="0" collapsed="false">
      <c r="A714" s="23" t="s">
        <v>101</v>
      </c>
      <c r="B714" s="24" t="s">
        <v>7074</v>
      </c>
      <c r="C714" s="24" t="s">
        <v>7075</v>
      </c>
      <c r="D714" s="25" t="s">
        <v>7076</v>
      </c>
      <c r="E714" s="25" t="s">
        <v>7077</v>
      </c>
      <c r="F714" s="25" t="s">
        <v>7078</v>
      </c>
      <c r="G714" s="25" t="s">
        <v>7079</v>
      </c>
      <c r="H714" s="25" t="s">
        <v>7080</v>
      </c>
      <c r="I714" s="25" t="s">
        <v>1752</v>
      </c>
      <c r="J714" s="25" t="s">
        <v>1752</v>
      </c>
      <c r="K714" s="26" t="s">
        <v>7081</v>
      </c>
      <c r="L714" s="25" t="s">
        <v>7082</v>
      </c>
      <c r="M714" s="25" t="s">
        <v>7083</v>
      </c>
      <c r="N714" s="26" t="s">
        <v>7084</v>
      </c>
      <c r="O714" s="25" t="s">
        <v>7085</v>
      </c>
      <c r="P714" s="25" t="s">
        <v>7086</v>
      </c>
      <c r="Q714" s="25" t="s">
        <v>7087</v>
      </c>
      <c r="R714" s="27" t="s">
        <v>7088</v>
      </c>
    </row>
    <row r="715" customFormat="false" ht="12.75" hidden="false" customHeight="false" outlineLevel="0" collapsed="false">
      <c r="A715" s="33" t="s">
        <v>119</v>
      </c>
      <c r="B715" s="34" t="s">
        <v>7089</v>
      </c>
      <c r="C715" s="34" t="s">
        <v>7090</v>
      </c>
      <c r="D715" s="35" t="s">
        <v>7091</v>
      </c>
      <c r="E715" s="35" t="s">
        <v>7092</v>
      </c>
      <c r="F715" s="35" t="s">
        <v>7093</v>
      </c>
      <c r="G715" s="35" t="s">
        <v>7094</v>
      </c>
      <c r="H715" s="35" t="s">
        <v>7095</v>
      </c>
      <c r="I715" s="35" t="s">
        <v>1752</v>
      </c>
      <c r="J715" s="35" t="s">
        <v>1752</v>
      </c>
      <c r="K715" s="36" t="s">
        <v>7096</v>
      </c>
      <c r="L715" s="35" t="s">
        <v>7097</v>
      </c>
      <c r="M715" s="35" t="s">
        <v>7098</v>
      </c>
      <c r="N715" s="36" t="s">
        <v>7099</v>
      </c>
      <c r="O715" s="35" t="s">
        <v>7100</v>
      </c>
      <c r="P715" s="35" t="s">
        <v>7101</v>
      </c>
      <c r="Q715" s="35" t="s">
        <v>7102</v>
      </c>
      <c r="R715" s="37" t="s">
        <v>7103</v>
      </c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2" t="s">
        <v>0</v>
      </c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 t="s">
        <v>1</v>
      </c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2" t="s">
        <v>2</v>
      </c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2" t="s">
        <v>3</v>
      </c>
    </row>
    <row r="721" customFormat="false" ht="12.75" hidden="false" customHeight="false" outlineLevel="0" collapsed="false">
      <c r="A721" s="3"/>
      <c r="B721" s="4"/>
      <c r="C721" s="4"/>
      <c r="D721" s="4"/>
      <c r="E721" s="4"/>
      <c r="F721" s="4"/>
      <c r="G721" s="4"/>
      <c r="H721" s="4"/>
      <c r="I721" s="5" t="s">
        <v>6205</v>
      </c>
      <c r="J721" s="4"/>
      <c r="K721" s="4"/>
      <c r="L721" s="4"/>
      <c r="M721" s="4"/>
      <c r="N721" s="4"/>
      <c r="O721" s="4"/>
      <c r="P721" s="4"/>
      <c r="Q721" s="4"/>
      <c r="R721" s="6" t="s">
        <v>5</v>
      </c>
    </row>
    <row r="722" customFormat="false" ht="12.75" hidden="false" customHeight="false" outlineLevel="0" collapsed="false">
      <c r="A722" s="7" t="s">
        <v>6</v>
      </c>
      <c r="B722" s="7"/>
      <c r="C722" s="8"/>
      <c r="D722" s="9"/>
      <c r="E722" s="9"/>
      <c r="F722" s="9"/>
      <c r="G722" s="9"/>
      <c r="H722" s="9"/>
      <c r="I722" s="9"/>
      <c r="J722" s="10" t="s">
        <v>7</v>
      </c>
      <c r="K722" s="9"/>
      <c r="L722" s="9"/>
      <c r="M722" s="9"/>
      <c r="N722" s="9"/>
      <c r="O722" s="9"/>
      <c r="P722" s="9"/>
      <c r="Q722" s="9"/>
      <c r="R722" s="11"/>
    </row>
    <row r="723" customFormat="false" ht="12.75" hidden="false" customHeight="false" outlineLevel="0" collapsed="false">
      <c r="A723" s="12" t="s">
        <v>6</v>
      </c>
      <c r="B723" s="12"/>
      <c r="C723" s="13" t="s">
        <v>6</v>
      </c>
      <c r="D723" s="8"/>
      <c r="E723" s="9"/>
      <c r="F723" s="9"/>
      <c r="G723" s="10" t="s">
        <v>8</v>
      </c>
      <c r="H723" s="9"/>
      <c r="I723" s="9"/>
      <c r="J723" s="11"/>
      <c r="K723" s="8"/>
      <c r="L723" s="10" t="s">
        <v>9</v>
      </c>
      <c r="M723" s="11"/>
      <c r="N723" s="8"/>
      <c r="O723" s="9"/>
      <c r="P723" s="10" t="s">
        <v>10</v>
      </c>
      <c r="Q723" s="9"/>
      <c r="R723" s="11"/>
    </row>
    <row r="724" customFormat="false" ht="25.5" hidden="false" customHeight="false" outlineLevel="0" collapsed="false">
      <c r="A724" s="14" t="s">
        <v>11</v>
      </c>
      <c r="B724" s="15" t="s">
        <v>12</v>
      </c>
      <c r="C724" s="16" t="s">
        <v>13</v>
      </c>
      <c r="D724" s="16" t="s">
        <v>14</v>
      </c>
      <c r="E724" s="16" t="s">
        <v>15</v>
      </c>
      <c r="F724" s="16" t="s">
        <v>16</v>
      </c>
      <c r="G724" s="17" t="s">
        <v>17</v>
      </c>
      <c r="H724" s="17" t="s">
        <v>18</v>
      </c>
      <c r="I724" s="16" t="s">
        <v>19</v>
      </c>
      <c r="J724" s="16" t="s">
        <v>20</v>
      </c>
      <c r="K724" s="16" t="s">
        <v>21</v>
      </c>
      <c r="L724" s="17" t="s">
        <v>22</v>
      </c>
      <c r="M724" s="17" t="s">
        <v>23</v>
      </c>
      <c r="N724" s="16" t="s">
        <v>24</v>
      </c>
      <c r="O724" s="16" t="s">
        <v>25</v>
      </c>
      <c r="P724" s="16" t="s">
        <v>26</v>
      </c>
      <c r="Q724" s="17" t="s">
        <v>27</v>
      </c>
      <c r="R724" s="16" t="s">
        <v>28</v>
      </c>
    </row>
    <row r="725" customFormat="false" ht="12.75" hidden="false" customHeight="false" outlineLevel="0" collapsed="false">
      <c r="A725" s="18" t="s">
        <v>1176</v>
      </c>
      <c r="B725" s="19" t="s">
        <v>7104</v>
      </c>
      <c r="C725" s="19" t="s">
        <v>7105</v>
      </c>
      <c r="D725" s="20" t="s">
        <v>7106</v>
      </c>
      <c r="E725" s="20" t="s">
        <v>7107</v>
      </c>
      <c r="F725" s="20" t="s">
        <v>7108</v>
      </c>
      <c r="G725" s="20" t="s">
        <v>7109</v>
      </c>
      <c r="H725" s="20" t="s">
        <v>7110</v>
      </c>
      <c r="I725" s="20" t="s">
        <v>1752</v>
      </c>
      <c r="J725" s="20" t="s">
        <v>1752</v>
      </c>
      <c r="K725" s="21" t="s">
        <v>7111</v>
      </c>
      <c r="L725" s="20" t="s">
        <v>7112</v>
      </c>
      <c r="M725" s="20" t="s">
        <v>7113</v>
      </c>
      <c r="N725" s="21" t="s">
        <v>7114</v>
      </c>
      <c r="O725" s="20" t="s">
        <v>7115</v>
      </c>
      <c r="P725" s="20" t="s">
        <v>7116</v>
      </c>
      <c r="Q725" s="20" t="s">
        <v>7117</v>
      </c>
      <c r="R725" s="22" t="s">
        <v>7118</v>
      </c>
    </row>
    <row r="726" customFormat="false" ht="12.75" hidden="false" customHeight="false" outlineLevel="0" collapsed="false">
      <c r="A726" s="23" t="s">
        <v>101</v>
      </c>
      <c r="B726" s="24" t="s">
        <v>7119</v>
      </c>
      <c r="C726" s="24" t="s">
        <v>7120</v>
      </c>
      <c r="D726" s="25" t="s">
        <v>7121</v>
      </c>
      <c r="E726" s="25" t="s">
        <v>7122</v>
      </c>
      <c r="F726" s="25" t="s">
        <v>7123</v>
      </c>
      <c r="G726" s="25" t="s">
        <v>7124</v>
      </c>
      <c r="H726" s="25" t="s">
        <v>7125</v>
      </c>
      <c r="I726" s="25" t="s">
        <v>1752</v>
      </c>
      <c r="J726" s="25" t="s">
        <v>1752</v>
      </c>
      <c r="K726" s="26" t="s">
        <v>7126</v>
      </c>
      <c r="L726" s="25" t="s">
        <v>7127</v>
      </c>
      <c r="M726" s="25" t="s">
        <v>7128</v>
      </c>
      <c r="N726" s="26" t="s">
        <v>7129</v>
      </c>
      <c r="O726" s="25" t="s">
        <v>7130</v>
      </c>
      <c r="P726" s="25" t="s">
        <v>7131</v>
      </c>
      <c r="Q726" s="25" t="s">
        <v>7132</v>
      </c>
      <c r="R726" s="27" t="s">
        <v>7133</v>
      </c>
    </row>
    <row r="727" customFormat="false" ht="12.75" hidden="false" customHeight="false" outlineLevel="0" collapsed="false">
      <c r="A727" s="23" t="s">
        <v>119</v>
      </c>
      <c r="B727" s="24" t="s">
        <v>7134</v>
      </c>
      <c r="C727" s="24" t="s">
        <v>7135</v>
      </c>
      <c r="D727" s="25" t="s">
        <v>7136</v>
      </c>
      <c r="E727" s="25" t="s">
        <v>7137</v>
      </c>
      <c r="F727" s="25" t="s">
        <v>7138</v>
      </c>
      <c r="G727" s="25" t="s">
        <v>7139</v>
      </c>
      <c r="H727" s="25" t="s">
        <v>7140</v>
      </c>
      <c r="I727" s="25" t="s">
        <v>1752</v>
      </c>
      <c r="J727" s="25" t="s">
        <v>1752</v>
      </c>
      <c r="K727" s="26" t="s">
        <v>7141</v>
      </c>
      <c r="L727" s="25" t="s">
        <v>7142</v>
      </c>
      <c r="M727" s="25" t="s">
        <v>7143</v>
      </c>
      <c r="N727" s="26" t="s">
        <v>7144</v>
      </c>
      <c r="O727" s="25" t="s">
        <v>7145</v>
      </c>
      <c r="P727" s="25" t="s">
        <v>7146</v>
      </c>
      <c r="Q727" s="25" t="s">
        <v>7147</v>
      </c>
      <c r="R727" s="27" t="s">
        <v>7148</v>
      </c>
    </row>
    <row r="728" customFormat="false" ht="12.75" hidden="false" customHeight="false" outlineLevel="0" collapsed="false">
      <c r="A728" s="18" t="s">
        <v>1228</v>
      </c>
      <c r="B728" s="19" t="s">
        <v>7149</v>
      </c>
      <c r="C728" s="19" t="s">
        <v>7150</v>
      </c>
      <c r="D728" s="20" t="s">
        <v>7151</v>
      </c>
      <c r="E728" s="20" t="s">
        <v>7152</v>
      </c>
      <c r="F728" s="20" t="s">
        <v>7153</v>
      </c>
      <c r="G728" s="20" t="s">
        <v>7154</v>
      </c>
      <c r="H728" s="20" t="s">
        <v>1752</v>
      </c>
      <c r="I728" s="20" t="s">
        <v>1752</v>
      </c>
      <c r="J728" s="20" t="s">
        <v>1752</v>
      </c>
      <c r="K728" s="21" t="s">
        <v>7155</v>
      </c>
      <c r="L728" s="20" t="s">
        <v>7156</v>
      </c>
      <c r="M728" s="20" t="s">
        <v>7157</v>
      </c>
      <c r="N728" s="21" t="s">
        <v>7158</v>
      </c>
      <c r="O728" s="20" t="s">
        <v>7159</v>
      </c>
      <c r="P728" s="20" t="s">
        <v>7160</v>
      </c>
      <c r="Q728" s="20" t="s">
        <v>7161</v>
      </c>
      <c r="R728" s="22" t="s">
        <v>7162</v>
      </c>
    </row>
    <row r="729" customFormat="false" ht="12.75" hidden="false" customHeight="false" outlineLevel="0" collapsed="false">
      <c r="A729" s="23" t="s">
        <v>47</v>
      </c>
      <c r="B729" s="24" t="s">
        <v>7163</v>
      </c>
      <c r="C729" s="24" t="s">
        <v>7164</v>
      </c>
      <c r="D729" s="25" t="s">
        <v>7165</v>
      </c>
      <c r="E729" s="25" t="s">
        <v>7166</v>
      </c>
      <c r="F729" s="25" t="s">
        <v>7167</v>
      </c>
      <c r="G729" s="25" t="s">
        <v>7168</v>
      </c>
      <c r="H729" s="25" t="s">
        <v>1752</v>
      </c>
      <c r="I729" s="25" t="s">
        <v>1752</v>
      </c>
      <c r="J729" s="25" t="s">
        <v>1752</v>
      </c>
      <c r="K729" s="26" t="s">
        <v>7169</v>
      </c>
      <c r="L729" s="25" t="s">
        <v>7170</v>
      </c>
      <c r="M729" s="25" t="s">
        <v>7171</v>
      </c>
      <c r="N729" s="26" t="s">
        <v>7172</v>
      </c>
      <c r="O729" s="25" t="s">
        <v>7173</v>
      </c>
      <c r="P729" s="25" t="s">
        <v>7174</v>
      </c>
      <c r="Q729" s="25" t="s">
        <v>7175</v>
      </c>
      <c r="R729" s="27" t="s">
        <v>7176</v>
      </c>
    </row>
    <row r="730" customFormat="false" ht="12.75" hidden="false" customHeight="false" outlineLevel="0" collapsed="false">
      <c r="A730" s="23" t="s">
        <v>65</v>
      </c>
      <c r="B730" s="24" t="s">
        <v>7177</v>
      </c>
      <c r="C730" s="24" t="s">
        <v>7178</v>
      </c>
      <c r="D730" s="25" t="s">
        <v>7179</v>
      </c>
      <c r="E730" s="25" t="s">
        <v>7180</v>
      </c>
      <c r="F730" s="25" t="s">
        <v>7181</v>
      </c>
      <c r="G730" s="25" t="s">
        <v>7182</v>
      </c>
      <c r="H730" s="25" t="s">
        <v>1752</v>
      </c>
      <c r="I730" s="25" t="s">
        <v>1752</v>
      </c>
      <c r="J730" s="25" t="s">
        <v>1752</v>
      </c>
      <c r="K730" s="26" t="s">
        <v>7183</v>
      </c>
      <c r="L730" s="25" t="s">
        <v>7184</v>
      </c>
      <c r="M730" s="25" t="s">
        <v>7185</v>
      </c>
      <c r="N730" s="26" t="s">
        <v>7186</v>
      </c>
      <c r="O730" s="25" t="s">
        <v>7187</v>
      </c>
      <c r="P730" s="25" t="s">
        <v>7188</v>
      </c>
      <c r="Q730" s="25" t="s">
        <v>7189</v>
      </c>
      <c r="R730" s="27" t="s">
        <v>7190</v>
      </c>
    </row>
    <row r="731" customFormat="false" ht="12.75" hidden="false" customHeight="false" outlineLevel="0" collapsed="false">
      <c r="A731" s="28" t="s">
        <v>1280</v>
      </c>
      <c r="B731" s="29" t="s">
        <v>7191</v>
      </c>
      <c r="C731" s="29" t="s">
        <v>7192</v>
      </c>
      <c r="D731" s="30" t="s">
        <v>7193</v>
      </c>
      <c r="E731" s="30" t="s">
        <v>7194</v>
      </c>
      <c r="F731" s="30" t="s">
        <v>7195</v>
      </c>
      <c r="G731" s="30" t="s">
        <v>7196</v>
      </c>
      <c r="H731" s="30" t="s">
        <v>1752</v>
      </c>
      <c r="I731" s="30" t="s">
        <v>1752</v>
      </c>
      <c r="J731" s="30" t="s">
        <v>1752</v>
      </c>
      <c r="K731" s="31" t="s">
        <v>7197</v>
      </c>
      <c r="L731" s="30" t="s">
        <v>7198</v>
      </c>
      <c r="M731" s="30" t="s">
        <v>7199</v>
      </c>
      <c r="N731" s="31" t="s">
        <v>7200</v>
      </c>
      <c r="O731" s="30" t="s">
        <v>7201</v>
      </c>
      <c r="P731" s="30" t="s">
        <v>7202</v>
      </c>
      <c r="Q731" s="30" t="s">
        <v>7203</v>
      </c>
      <c r="R731" s="32" t="s">
        <v>7204</v>
      </c>
    </row>
    <row r="732" customFormat="false" ht="12.75" hidden="false" customHeight="false" outlineLevel="0" collapsed="false">
      <c r="A732" s="23" t="s">
        <v>101</v>
      </c>
      <c r="B732" s="24" t="s">
        <v>7205</v>
      </c>
      <c r="C732" s="24" t="s">
        <v>7206</v>
      </c>
      <c r="D732" s="25" t="s">
        <v>7207</v>
      </c>
      <c r="E732" s="25" t="s">
        <v>7208</v>
      </c>
      <c r="F732" s="25" t="s">
        <v>7209</v>
      </c>
      <c r="G732" s="25" t="s">
        <v>7210</v>
      </c>
      <c r="H732" s="25" t="s">
        <v>1752</v>
      </c>
      <c r="I732" s="25" t="s">
        <v>1752</v>
      </c>
      <c r="J732" s="25" t="s">
        <v>1752</v>
      </c>
      <c r="K732" s="26" t="s">
        <v>7211</v>
      </c>
      <c r="L732" s="25" t="s">
        <v>7212</v>
      </c>
      <c r="M732" s="25" t="s">
        <v>7213</v>
      </c>
      <c r="N732" s="26" t="s">
        <v>7214</v>
      </c>
      <c r="O732" s="25" t="s">
        <v>7215</v>
      </c>
      <c r="P732" s="25" t="s">
        <v>7216</v>
      </c>
      <c r="Q732" s="25" t="s">
        <v>7217</v>
      </c>
      <c r="R732" s="27" t="s">
        <v>7218</v>
      </c>
    </row>
    <row r="733" customFormat="false" ht="12.75" hidden="false" customHeight="false" outlineLevel="0" collapsed="false">
      <c r="A733" s="23" t="s">
        <v>119</v>
      </c>
      <c r="B733" s="24" t="s">
        <v>7219</v>
      </c>
      <c r="C733" s="24" t="s">
        <v>7220</v>
      </c>
      <c r="D733" s="25" t="s">
        <v>7221</v>
      </c>
      <c r="E733" s="25" t="s">
        <v>7222</v>
      </c>
      <c r="F733" s="25" t="s">
        <v>7223</v>
      </c>
      <c r="G733" s="25" t="s">
        <v>7224</v>
      </c>
      <c r="H733" s="25" t="s">
        <v>1752</v>
      </c>
      <c r="I733" s="25" t="s">
        <v>1752</v>
      </c>
      <c r="J733" s="25" t="s">
        <v>1752</v>
      </c>
      <c r="K733" s="26" t="s">
        <v>7225</v>
      </c>
      <c r="L733" s="25" t="s">
        <v>7226</v>
      </c>
      <c r="M733" s="25" t="s">
        <v>7227</v>
      </c>
      <c r="N733" s="26" t="s">
        <v>7228</v>
      </c>
      <c r="O733" s="25" t="s">
        <v>7229</v>
      </c>
      <c r="P733" s="25" t="s">
        <v>7230</v>
      </c>
      <c r="Q733" s="25" t="s">
        <v>7231</v>
      </c>
      <c r="R733" s="27" t="s">
        <v>7232</v>
      </c>
    </row>
    <row r="734" customFormat="false" ht="12.75" hidden="false" customHeight="false" outlineLevel="0" collapsed="false">
      <c r="A734" s="28" t="s">
        <v>1332</v>
      </c>
      <c r="B734" s="29" t="s">
        <v>7233</v>
      </c>
      <c r="C734" s="29" t="s">
        <v>7234</v>
      </c>
      <c r="D734" s="30" t="s">
        <v>7235</v>
      </c>
      <c r="E734" s="30" t="s">
        <v>7236</v>
      </c>
      <c r="F734" s="30" t="s">
        <v>7237</v>
      </c>
      <c r="G734" s="30" t="s">
        <v>7238</v>
      </c>
      <c r="H734" s="30" t="s">
        <v>1752</v>
      </c>
      <c r="I734" s="30" t="s">
        <v>1752</v>
      </c>
      <c r="J734" s="30" t="s">
        <v>1752</v>
      </c>
      <c r="K734" s="31" t="s">
        <v>7239</v>
      </c>
      <c r="L734" s="30" t="s">
        <v>7240</v>
      </c>
      <c r="M734" s="30" t="s">
        <v>7241</v>
      </c>
      <c r="N734" s="31" t="s">
        <v>7242</v>
      </c>
      <c r="O734" s="30" t="s">
        <v>7243</v>
      </c>
      <c r="P734" s="30" t="s">
        <v>7244</v>
      </c>
      <c r="Q734" s="30" t="s">
        <v>7245</v>
      </c>
      <c r="R734" s="32" t="s">
        <v>7246</v>
      </c>
    </row>
    <row r="735" customFormat="false" ht="12.75" hidden="false" customHeight="false" outlineLevel="0" collapsed="false">
      <c r="A735" s="23" t="s">
        <v>101</v>
      </c>
      <c r="B735" s="24" t="s">
        <v>7247</v>
      </c>
      <c r="C735" s="24" t="s">
        <v>7248</v>
      </c>
      <c r="D735" s="25" t="s">
        <v>7249</v>
      </c>
      <c r="E735" s="25" t="s">
        <v>7250</v>
      </c>
      <c r="F735" s="25" t="s">
        <v>7251</v>
      </c>
      <c r="G735" s="25" t="s">
        <v>7252</v>
      </c>
      <c r="H735" s="25" t="s">
        <v>1752</v>
      </c>
      <c r="I735" s="25" t="s">
        <v>1752</v>
      </c>
      <c r="J735" s="25" t="s">
        <v>1752</v>
      </c>
      <c r="K735" s="26" t="s">
        <v>7253</v>
      </c>
      <c r="L735" s="25" t="s">
        <v>7254</v>
      </c>
      <c r="M735" s="25" t="s">
        <v>7255</v>
      </c>
      <c r="N735" s="26" t="s">
        <v>7256</v>
      </c>
      <c r="O735" s="25" t="s">
        <v>7257</v>
      </c>
      <c r="P735" s="25" t="s">
        <v>7258</v>
      </c>
      <c r="Q735" s="25" t="s">
        <v>7259</v>
      </c>
      <c r="R735" s="27" t="s">
        <v>7260</v>
      </c>
    </row>
    <row r="736" customFormat="false" ht="12.75" hidden="false" customHeight="false" outlineLevel="0" collapsed="false">
      <c r="A736" s="23" t="s">
        <v>119</v>
      </c>
      <c r="B736" s="24" t="s">
        <v>7261</v>
      </c>
      <c r="C736" s="24" t="s">
        <v>7262</v>
      </c>
      <c r="D736" s="25" t="s">
        <v>7263</v>
      </c>
      <c r="E736" s="25" t="s">
        <v>7264</v>
      </c>
      <c r="F736" s="25" t="s">
        <v>7265</v>
      </c>
      <c r="G736" s="25" t="s">
        <v>7266</v>
      </c>
      <c r="H736" s="25" t="s">
        <v>1752</v>
      </c>
      <c r="I736" s="25" t="s">
        <v>1752</v>
      </c>
      <c r="J736" s="25" t="s">
        <v>1752</v>
      </c>
      <c r="K736" s="26" t="s">
        <v>7267</v>
      </c>
      <c r="L736" s="25" t="s">
        <v>6425</v>
      </c>
      <c r="M736" s="25" t="s">
        <v>7268</v>
      </c>
      <c r="N736" s="26" t="s">
        <v>7269</v>
      </c>
      <c r="O736" s="25" t="s">
        <v>7270</v>
      </c>
      <c r="P736" s="25" t="s">
        <v>7271</v>
      </c>
      <c r="Q736" s="25" t="s">
        <v>7272</v>
      </c>
      <c r="R736" s="27" t="s">
        <v>7273</v>
      </c>
    </row>
    <row r="737" customFormat="false" ht="12.75" hidden="false" customHeight="false" outlineLevel="0" collapsed="false">
      <c r="A737" s="28" t="s">
        <v>1384</v>
      </c>
      <c r="B737" s="29" t="s">
        <v>7274</v>
      </c>
      <c r="C737" s="29" t="s">
        <v>7275</v>
      </c>
      <c r="D737" s="30" t="s">
        <v>7276</v>
      </c>
      <c r="E737" s="30" t="s">
        <v>7277</v>
      </c>
      <c r="F737" s="30" t="s">
        <v>7278</v>
      </c>
      <c r="G737" s="30" t="s">
        <v>7279</v>
      </c>
      <c r="H737" s="30" t="s">
        <v>1752</v>
      </c>
      <c r="I737" s="30" t="s">
        <v>1752</v>
      </c>
      <c r="J737" s="30" t="s">
        <v>1752</v>
      </c>
      <c r="K737" s="31" t="s">
        <v>7280</v>
      </c>
      <c r="L737" s="30" t="s">
        <v>7281</v>
      </c>
      <c r="M737" s="30" t="s">
        <v>7282</v>
      </c>
      <c r="N737" s="31" t="s">
        <v>7283</v>
      </c>
      <c r="O737" s="30" t="s">
        <v>7284</v>
      </c>
      <c r="P737" s="30" t="s">
        <v>7285</v>
      </c>
      <c r="Q737" s="30" t="s">
        <v>7286</v>
      </c>
      <c r="R737" s="32" t="s">
        <v>7287</v>
      </c>
    </row>
    <row r="738" customFormat="false" ht="12.75" hidden="false" customHeight="false" outlineLevel="0" collapsed="false">
      <c r="A738" s="23" t="s">
        <v>101</v>
      </c>
      <c r="B738" s="24" t="s">
        <v>7288</v>
      </c>
      <c r="C738" s="24" t="s">
        <v>7289</v>
      </c>
      <c r="D738" s="25" t="s">
        <v>7290</v>
      </c>
      <c r="E738" s="25" t="s">
        <v>7291</v>
      </c>
      <c r="F738" s="25" t="s">
        <v>7292</v>
      </c>
      <c r="G738" s="25" t="s">
        <v>7293</v>
      </c>
      <c r="H738" s="25" t="s">
        <v>1752</v>
      </c>
      <c r="I738" s="25" t="s">
        <v>1752</v>
      </c>
      <c r="J738" s="25" t="s">
        <v>1752</v>
      </c>
      <c r="K738" s="26" t="s">
        <v>7294</v>
      </c>
      <c r="L738" s="25" t="s">
        <v>7295</v>
      </c>
      <c r="M738" s="25" t="s">
        <v>7296</v>
      </c>
      <c r="N738" s="26" t="s">
        <v>7297</v>
      </c>
      <c r="O738" s="25" t="s">
        <v>7298</v>
      </c>
      <c r="P738" s="25" t="s">
        <v>7299</v>
      </c>
      <c r="Q738" s="25" t="s">
        <v>7300</v>
      </c>
      <c r="R738" s="27" t="s">
        <v>7301</v>
      </c>
    </row>
    <row r="739" customFormat="false" ht="12.75" hidden="false" customHeight="false" outlineLevel="0" collapsed="false">
      <c r="A739" s="23" t="s">
        <v>119</v>
      </c>
      <c r="B739" s="24" t="s">
        <v>7302</v>
      </c>
      <c r="C739" s="24" t="s">
        <v>7303</v>
      </c>
      <c r="D739" s="25" t="s">
        <v>7304</v>
      </c>
      <c r="E739" s="25" t="s">
        <v>7305</v>
      </c>
      <c r="F739" s="25" t="s">
        <v>7306</v>
      </c>
      <c r="G739" s="25" t="s">
        <v>7307</v>
      </c>
      <c r="H739" s="25" t="s">
        <v>1752</v>
      </c>
      <c r="I739" s="25" t="s">
        <v>1752</v>
      </c>
      <c r="J739" s="25" t="s">
        <v>1752</v>
      </c>
      <c r="K739" s="26" t="s">
        <v>7308</v>
      </c>
      <c r="L739" s="25" t="s">
        <v>7309</v>
      </c>
      <c r="M739" s="25" t="s">
        <v>7310</v>
      </c>
      <c r="N739" s="26" t="s">
        <v>7311</v>
      </c>
      <c r="O739" s="25" t="s">
        <v>7312</v>
      </c>
      <c r="P739" s="25" t="s">
        <v>7313</v>
      </c>
      <c r="Q739" s="25" t="s">
        <v>7314</v>
      </c>
      <c r="R739" s="27" t="s">
        <v>7315</v>
      </c>
    </row>
    <row r="740" customFormat="false" ht="12.75" hidden="false" customHeight="false" outlineLevel="0" collapsed="false">
      <c r="A740" s="18" t="s">
        <v>1436</v>
      </c>
      <c r="B740" s="19" t="s">
        <v>7316</v>
      </c>
      <c r="C740" s="19" t="s">
        <v>7317</v>
      </c>
      <c r="D740" s="20" t="s">
        <v>7318</v>
      </c>
      <c r="E740" s="20" t="s">
        <v>7319</v>
      </c>
      <c r="F740" s="20" t="s">
        <v>7320</v>
      </c>
      <c r="G740" s="20" t="s">
        <v>7321</v>
      </c>
      <c r="H740" s="20" t="s">
        <v>7322</v>
      </c>
      <c r="I740" s="20" t="s">
        <v>1752</v>
      </c>
      <c r="J740" s="20" t="s">
        <v>1752</v>
      </c>
      <c r="K740" s="21" t="s">
        <v>7323</v>
      </c>
      <c r="L740" s="20" t="s">
        <v>7324</v>
      </c>
      <c r="M740" s="20" t="s">
        <v>7325</v>
      </c>
      <c r="N740" s="21" t="s">
        <v>7326</v>
      </c>
      <c r="O740" s="20" t="s">
        <v>7327</v>
      </c>
      <c r="P740" s="20" t="s">
        <v>7328</v>
      </c>
      <c r="Q740" s="20" t="s">
        <v>7329</v>
      </c>
      <c r="R740" s="22" t="s">
        <v>7330</v>
      </c>
    </row>
    <row r="741" customFormat="false" ht="12.75" hidden="false" customHeight="false" outlineLevel="0" collapsed="false">
      <c r="A741" s="23" t="s">
        <v>47</v>
      </c>
      <c r="B741" s="24" t="s">
        <v>7331</v>
      </c>
      <c r="C741" s="24" t="s">
        <v>7332</v>
      </c>
      <c r="D741" s="25" t="s">
        <v>7333</v>
      </c>
      <c r="E741" s="25" t="s">
        <v>7334</v>
      </c>
      <c r="F741" s="25" t="s">
        <v>7335</v>
      </c>
      <c r="G741" s="25" t="s">
        <v>7336</v>
      </c>
      <c r="H741" s="25" t="s">
        <v>7337</v>
      </c>
      <c r="I741" s="25" t="s">
        <v>1752</v>
      </c>
      <c r="J741" s="25" t="s">
        <v>1752</v>
      </c>
      <c r="K741" s="26" t="s">
        <v>7338</v>
      </c>
      <c r="L741" s="25" t="s">
        <v>7339</v>
      </c>
      <c r="M741" s="25" t="s">
        <v>7340</v>
      </c>
      <c r="N741" s="26" t="s">
        <v>7341</v>
      </c>
      <c r="O741" s="25" t="s">
        <v>7342</v>
      </c>
      <c r="P741" s="25" t="s">
        <v>7343</v>
      </c>
      <c r="Q741" s="25" t="s">
        <v>7344</v>
      </c>
      <c r="R741" s="27" t="s">
        <v>7345</v>
      </c>
    </row>
    <row r="742" customFormat="false" ht="12.75" hidden="false" customHeight="false" outlineLevel="0" collapsed="false">
      <c r="A742" s="23" t="s">
        <v>65</v>
      </c>
      <c r="B742" s="24" t="s">
        <v>7346</v>
      </c>
      <c r="C742" s="24" t="s">
        <v>7347</v>
      </c>
      <c r="D742" s="25" t="s">
        <v>7348</v>
      </c>
      <c r="E742" s="25" t="s">
        <v>7349</v>
      </c>
      <c r="F742" s="25" t="s">
        <v>7350</v>
      </c>
      <c r="G742" s="25" t="s">
        <v>7351</v>
      </c>
      <c r="H742" s="25" t="s">
        <v>2214</v>
      </c>
      <c r="I742" s="25" t="s">
        <v>1752</v>
      </c>
      <c r="J742" s="25" t="s">
        <v>1752</v>
      </c>
      <c r="K742" s="26" t="s">
        <v>7352</v>
      </c>
      <c r="L742" s="25" t="s">
        <v>7353</v>
      </c>
      <c r="M742" s="25" t="s">
        <v>7354</v>
      </c>
      <c r="N742" s="26" t="s">
        <v>7355</v>
      </c>
      <c r="O742" s="25" t="s">
        <v>7356</v>
      </c>
      <c r="P742" s="25" t="s">
        <v>7357</v>
      </c>
      <c r="Q742" s="25" t="s">
        <v>7358</v>
      </c>
      <c r="R742" s="27" t="s">
        <v>7359</v>
      </c>
    </row>
    <row r="743" customFormat="false" ht="12.75" hidden="false" customHeight="false" outlineLevel="0" collapsed="false">
      <c r="A743" s="28" t="s">
        <v>1488</v>
      </c>
      <c r="B743" s="29" t="s">
        <v>7360</v>
      </c>
      <c r="C743" s="29" t="s">
        <v>7361</v>
      </c>
      <c r="D743" s="30" t="s">
        <v>7362</v>
      </c>
      <c r="E743" s="30" t="s">
        <v>7363</v>
      </c>
      <c r="F743" s="30" t="s">
        <v>7364</v>
      </c>
      <c r="G743" s="30" t="s">
        <v>7365</v>
      </c>
      <c r="H743" s="30" t="s">
        <v>1752</v>
      </c>
      <c r="I743" s="30" t="s">
        <v>1752</v>
      </c>
      <c r="J743" s="30" t="s">
        <v>1752</v>
      </c>
      <c r="K743" s="31" t="s">
        <v>7366</v>
      </c>
      <c r="L743" s="30" t="s">
        <v>7367</v>
      </c>
      <c r="M743" s="30" t="s">
        <v>7368</v>
      </c>
      <c r="N743" s="31" t="s">
        <v>7369</v>
      </c>
      <c r="O743" s="30" t="s">
        <v>7370</v>
      </c>
      <c r="P743" s="30" t="s">
        <v>7371</v>
      </c>
      <c r="Q743" s="30" t="s">
        <v>7372</v>
      </c>
      <c r="R743" s="32" t="s">
        <v>7373</v>
      </c>
    </row>
    <row r="744" customFormat="false" ht="12.75" hidden="false" customHeight="false" outlineLevel="0" collapsed="false">
      <c r="A744" s="23" t="s">
        <v>101</v>
      </c>
      <c r="B744" s="24" t="s">
        <v>7374</v>
      </c>
      <c r="C744" s="24" t="s">
        <v>7375</v>
      </c>
      <c r="D744" s="25" t="s">
        <v>7376</v>
      </c>
      <c r="E744" s="25" t="s">
        <v>7377</v>
      </c>
      <c r="F744" s="25" t="s">
        <v>7378</v>
      </c>
      <c r="G744" s="25" t="s">
        <v>7379</v>
      </c>
      <c r="H744" s="25" t="s">
        <v>1752</v>
      </c>
      <c r="I744" s="25" t="s">
        <v>1752</v>
      </c>
      <c r="J744" s="25" t="s">
        <v>1752</v>
      </c>
      <c r="K744" s="26" t="s">
        <v>7380</v>
      </c>
      <c r="L744" s="25" t="s">
        <v>7381</v>
      </c>
      <c r="M744" s="25" t="s">
        <v>7382</v>
      </c>
      <c r="N744" s="26" t="s">
        <v>7383</v>
      </c>
      <c r="O744" s="25" t="s">
        <v>7384</v>
      </c>
      <c r="P744" s="25" t="s">
        <v>7385</v>
      </c>
      <c r="Q744" s="25" t="s">
        <v>7386</v>
      </c>
      <c r="R744" s="27" t="s">
        <v>7387</v>
      </c>
    </row>
    <row r="745" customFormat="false" ht="12.75" hidden="false" customHeight="false" outlineLevel="0" collapsed="false">
      <c r="A745" s="23" t="s">
        <v>119</v>
      </c>
      <c r="B745" s="24" t="s">
        <v>7388</v>
      </c>
      <c r="C745" s="24" t="s">
        <v>7389</v>
      </c>
      <c r="D745" s="25" t="s">
        <v>7390</v>
      </c>
      <c r="E745" s="25" t="s">
        <v>2129</v>
      </c>
      <c r="F745" s="25" t="s">
        <v>7391</v>
      </c>
      <c r="G745" s="25" t="s">
        <v>7392</v>
      </c>
      <c r="H745" s="25" t="s">
        <v>1752</v>
      </c>
      <c r="I745" s="25" t="s">
        <v>1752</v>
      </c>
      <c r="J745" s="25" t="s">
        <v>1752</v>
      </c>
      <c r="K745" s="26" t="s">
        <v>7393</v>
      </c>
      <c r="L745" s="25" t="s">
        <v>5456</v>
      </c>
      <c r="M745" s="25" t="s">
        <v>7394</v>
      </c>
      <c r="N745" s="26" t="s">
        <v>7395</v>
      </c>
      <c r="O745" s="25" t="s">
        <v>6887</v>
      </c>
      <c r="P745" s="25" t="s">
        <v>7396</v>
      </c>
      <c r="Q745" s="25" t="s">
        <v>7397</v>
      </c>
      <c r="R745" s="27" t="s">
        <v>7398</v>
      </c>
    </row>
    <row r="746" customFormat="false" ht="12.75" hidden="false" customHeight="false" outlineLevel="0" collapsed="false">
      <c r="A746" s="28" t="s">
        <v>1540</v>
      </c>
      <c r="B746" s="29" t="s">
        <v>7399</v>
      </c>
      <c r="C746" s="29" t="s">
        <v>7400</v>
      </c>
      <c r="D746" s="30" t="s">
        <v>7401</v>
      </c>
      <c r="E746" s="30" t="s">
        <v>7402</v>
      </c>
      <c r="F746" s="30" t="s">
        <v>7403</v>
      </c>
      <c r="G746" s="30" t="s">
        <v>7404</v>
      </c>
      <c r="H746" s="30" t="s">
        <v>7322</v>
      </c>
      <c r="I746" s="30" t="s">
        <v>1752</v>
      </c>
      <c r="J746" s="30" t="s">
        <v>1752</v>
      </c>
      <c r="K746" s="31" t="s">
        <v>7405</v>
      </c>
      <c r="L746" s="30" t="s">
        <v>7406</v>
      </c>
      <c r="M746" s="30" t="s">
        <v>7407</v>
      </c>
      <c r="N746" s="31" t="s">
        <v>7408</v>
      </c>
      <c r="O746" s="30" t="s">
        <v>5646</v>
      </c>
      <c r="P746" s="30" t="s">
        <v>7409</v>
      </c>
      <c r="Q746" s="30" t="s">
        <v>7410</v>
      </c>
      <c r="R746" s="32" t="s">
        <v>7411</v>
      </c>
    </row>
    <row r="747" customFormat="false" ht="12.75" hidden="false" customHeight="false" outlineLevel="0" collapsed="false">
      <c r="A747" s="23" t="s">
        <v>101</v>
      </c>
      <c r="B747" s="24" t="s">
        <v>7412</v>
      </c>
      <c r="C747" s="24" t="s">
        <v>7413</v>
      </c>
      <c r="D747" s="25" t="s">
        <v>7414</v>
      </c>
      <c r="E747" s="25" t="s">
        <v>7415</v>
      </c>
      <c r="F747" s="25" t="s">
        <v>7416</v>
      </c>
      <c r="G747" s="25" t="s">
        <v>7417</v>
      </c>
      <c r="H747" s="25" t="s">
        <v>7337</v>
      </c>
      <c r="I747" s="25" t="s">
        <v>1752</v>
      </c>
      <c r="J747" s="25" t="s">
        <v>1752</v>
      </c>
      <c r="K747" s="26" t="s">
        <v>7418</v>
      </c>
      <c r="L747" s="25" t="s">
        <v>7419</v>
      </c>
      <c r="M747" s="25" t="s">
        <v>7420</v>
      </c>
      <c r="N747" s="26" t="s">
        <v>7421</v>
      </c>
      <c r="O747" s="25" t="s">
        <v>7422</v>
      </c>
      <c r="P747" s="25" t="s">
        <v>7423</v>
      </c>
      <c r="Q747" s="25" t="s">
        <v>7424</v>
      </c>
      <c r="R747" s="27" t="s">
        <v>7425</v>
      </c>
    </row>
    <row r="748" customFormat="false" ht="12.75" hidden="false" customHeight="false" outlineLevel="0" collapsed="false">
      <c r="A748" s="23" t="s">
        <v>119</v>
      </c>
      <c r="B748" s="24" t="s">
        <v>7426</v>
      </c>
      <c r="C748" s="24" t="s">
        <v>7427</v>
      </c>
      <c r="D748" s="25" t="s">
        <v>7428</v>
      </c>
      <c r="E748" s="25" t="s">
        <v>7429</v>
      </c>
      <c r="F748" s="25" t="s">
        <v>7430</v>
      </c>
      <c r="G748" s="25" t="s">
        <v>7431</v>
      </c>
      <c r="H748" s="25" t="s">
        <v>2214</v>
      </c>
      <c r="I748" s="25" t="s">
        <v>1752</v>
      </c>
      <c r="J748" s="25" t="s">
        <v>1752</v>
      </c>
      <c r="K748" s="26" t="s">
        <v>7432</v>
      </c>
      <c r="L748" s="25" t="s">
        <v>7433</v>
      </c>
      <c r="M748" s="25" t="s">
        <v>7434</v>
      </c>
      <c r="N748" s="26" t="s">
        <v>7435</v>
      </c>
      <c r="O748" s="25" t="s">
        <v>7436</v>
      </c>
      <c r="P748" s="25" t="s">
        <v>7437</v>
      </c>
      <c r="Q748" s="25" t="s">
        <v>7438</v>
      </c>
      <c r="R748" s="27" t="s">
        <v>6914</v>
      </c>
    </row>
    <row r="749" customFormat="false" ht="12.75" hidden="false" customHeight="false" outlineLevel="0" collapsed="false">
      <c r="A749" s="28" t="s">
        <v>1592</v>
      </c>
      <c r="B749" s="29" t="s">
        <v>7439</v>
      </c>
      <c r="C749" s="29" t="s">
        <v>7440</v>
      </c>
      <c r="D749" s="30" t="s">
        <v>7441</v>
      </c>
      <c r="E749" s="30" t="s">
        <v>7442</v>
      </c>
      <c r="F749" s="30" t="s">
        <v>7443</v>
      </c>
      <c r="G749" s="30" t="s">
        <v>7444</v>
      </c>
      <c r="H749" s="30" t="s">
        <v>1752</v>
      </c>
      <c r="I749" s="30" t="s">
        <v>1752</v>
      </c>
      <c r="J749" s="30" t="s">
        <v>1752</v>
      </c>
      <c r="K749" s="31" t="s">
        <v>7445</v>
      </c>
      <c r="L749" s="30" t="s">
        <v>1934</v>
      </c>
      <c r="M749" s="30" t="s">
        <v>7446</v>
      </c>
      <c r="N749" s="31" t="s">
        <v>7447</v>
      </c>
      <c r="O749" s="30" t="s">
        <v>7448</v>
      </c>
      <c r="P749" s="30" t="s">
        <v>7449</v>
      </c>
      <c r="Q749" s="30" t="s">
        <v>7450</v>
      </c>
      <c r="R749" s="32" t="s">
        <v>7451</v>
      </c>
    </row>
    <row r="750" customFormat="false" ht="12.75" hidden="false" customHeight="false" outlineLevel="0" collapsed="false">
      <c r="A750" s="23" t="s">
        <v>101</v>
      </c>
      <c r="B750" s="24" t="s">
        <v>7452</v>
      </c>
      <c r="C750" s="24" t="s">
        <v>7453</v>
      </c>
      <c r="D750" s="25" t="s">
        <v>7454</v>
      </c>
      <c r="E750" s="25" t="s">
        <v>7455</v>
      </c>
      <c r="F750" s="25" t="s">
        <v>7456</v>
      </c>
      <c r="G750" s="25" t="s">
        <v>7457</v>
      </c>
      <c r="H750" s="25" t="s">
        <v>1752</v>
      </c>
      <c r="I750" s="25" t="s">
        <v>1752</v>
      </c>
      <c r="J750" s="25" t="s">
        <v>1752</v>
      </c>
      <c r="K750" s="26" t="s">
        <v>7458</v>
      </c>
      <c r="L750" s="25" t="s">
        <v>7459</v>
      </c>
      <c r="M750" s="25" t="s">
        <v>7460</v>
      </c>
      <c r="N750" s="26" t="s">
        <v>7461</v>
      </c>
      <c r="O750" s="25" t="s">
        <v>7462</v>
      </c>
      <c r="P750" s="25" t="s">
        <v>7463</v>
      </c>
      <c r="Q750" s="25" t="s">
        <v>7464</v>
      </c>
      <c r="R750" s="27" t="s">
        <v>7465</v>
      </c>
    </row>
    <row r="751" customFormat="false" ht="12.75" hidden="false" customHeight="false" outlineLevel="0" collapsed="false">
      <c r="A751" s="23" t="s">
        <v>119</v>
      </c>
      <c r="B751" s="24" t="s">
        <v>7466</v>
      </c>
      <c r="C751" s="24" t="s">
        <v>7467</v>
      </c>
      <c r="D751" s="25" t="s">
        <v>7468</v>
      </c>
      <c r="E751" s="25" t="s">
        <v>7469</v>
      </c>
      <c r="F751" s="25" t="s">
        <v>7470</v>
      </c>
      <c r="G751" s="25" t="s">
        <v>7471</v>
      </c>
      <c r="H751" s="25" t="s">
        <v>1752</v>
      </c>
      <c r="I751" s="25" t="s">
        <v>1752</v>
      </c>
      <c r="J751" s="25" t="s">
        <v>1752</v>
      </c>
      <c r="K751" s="26" t="s">
        <v>7472</v>
      </c>
      <c r="L751" s="25" t="s">
        <v>7473</v>
      </c>
      <c r="M751" s="25" t="s">
        <v>7474</v>
      </c>
      <c r="N751" s="26" t="s">
        <v>7475</v>
      </c>
      <c r="O751" s="25" t="s">
        <v>7476</v>
      </c>
      <c r="P751" s="25" t="s">
        <v>7477</v>
      </c>
      <c r="Q751" s="25" t="s">
        <v>7478</v>
      </c>
      <c r="R751" s="27" t="s">
        <v>7479</v>
      </c>
    </row>
    <row r="752" customFormat="false" ht="12.75" hidden="false" customHeight="false" outlineLevel="0" collapsed="false">
      <c r="A752" s="28" t="s">
        <v>1644</v>
      </c>
      <c r="B752" s="29" t="s">
        <v>7480</v>
      </c>
      <c r="C752" s="29" t="s">
        <v>7481</v>
      </c>
      <c r="D752" s="30" t="s">
        <v>7482</v>
      </c>
      <c r="E752" s="30" t="s">
        <v>7483</v>
      </c>
      <c r="F752" s="30" t="s">
        <v>7484</v>
      </c>
      <c r="G752" s="30" t="s">
        <v>7485</v>
      </c>
      <c r="H752" s="30" t="s">
        <v>1752</v>
      </c>
      <c r="I752" s="30" t="s">
        <v>1752</v>
      </c>
      <c r="J752" s="30" t="s">
        <v>1752</v>
      </c>
      <c r="K752" s="31" t="s">
        <v>7486</v>
      </c>
      <c r="L752" s="30" t="s">
        <v>7487</v>
      </c>
      <c r="M752" s="30" t="s">
        <v>7488</v>
      </c>
      <c r="N752" s="31" t="s">
        <v>7489</v>
      </c>
      <c r="O752" s="30" t="s">
        <v>7490</v>
      </c>
      <c r="P752" s="30" t="s">
        <v>7491</v>
      </c>
      <c r="Q752" s="30" t="s">
        <v>7492</v>
      </c>
      <c r="R752" s="32" t="s">
        <v>7493</v>
      </c>
    </row>
    <row r="753" customFormat="false" ht="12.75" hidden="false" customHeight="false" outlineLevel="0" collapsed="false">
      <c r="A753" s="23" t="s">
        <v>101</v>
      </c>
      <c r="B753" s="24" t="s">
        <v>7494</v>
      </c>
      <c r="C753" s="24" t="s">
        <v>7495</v>
      </c>
      <c r="D753" s="25" t="s">
        <v>7496</v>
      </c>
      <c r="E753" s="25" t="s">
        <v>7497</v>
      </c>
      <c r="F753" s="25" t="s">
        <v>7498</v>
      </c>
      <c r="G753" s="25" t="s">
        <v>7499</v>
      </c>
      <c r="H753" s="25" t="s">
        <v>1752</v>
      </c>
      <c r="I753" s="25" t="s">
        <v>1752</v>
      </c>
      <c r="J753" s="25" t="s">
        <v>1752</v>
      </c>
      <c r="K753" s="26" t="s">
        <v>7500</v>
      </c>
      <c r="L753" s="25" t="s">
        <v>7501</v>
      </c>
      <c r="M753" s="25" t="s">
        <v>7502</v>
      </c>
      <c r="N753" s="26" t="s">
        <v>7503</v>
      </c>
      <c r="O753" s="25" t="s">
        <v>7504</v>
      </c>
      <c r="P753" s="25" t="s">
        <v>7505</v>
      </c>
      <c r="Q753" s="25" t="s">
        <v>7506</v>
      </c>
      <c r="R753" s="27" t="s">
        <v>7507</v>
      </c>
    </row>
    <row r="754" customFormat="false" ht="12.75" hidden="false" customHeight="false" outlineLevel="0" collapsed="false">
      <c r="A754" s="23" t="s">
        <v>119</v>
      </c>
      <c r="B754" s="24" t="s">
        <v>7508</v>
      </c>
      <c r="C754" s="24" t="s">
        <v>7509</v>
      </c>
      <c r="D754" s="25" t="s">
        <v>7510</v>
      </c>
      <c r="E754" s="25" t="s">
        <v>7511</v>
      </c>
      <c r="F754" s="25" t="s">
        <v>7512</v>
      </c>
      <c r="G754" s="25" t="s">
        <v>7513</v>
      </c>
      <c r="H754" s="25" t="s">
        <v>1752</v>
      </c>
      <c r="I754" s="25" t="s">
        <v>1752</v>
      </c>
      <c r="J754" s="25" t="s">
        <v>1752</v>
      </c>
      <c r="K754" s="26" t="s">
        <v>7514</v>
      </c>
      <c r="L754" s="25" t="s">
        <v>7515</v>
      </c>
      <c r="M754" s="25" t="s">
        <v>7516</v>
      </c>
      <c r="N754" s="26" t="s">
        <v>7517</v>
      </c>
      <c r="O754" s="25" t="s">
        <v>7518</v>
      </c>
      <c r="P754" s="25" t="s">
        <v>7519</v>
      </c>
      <c r="Q754" s="25" t="s">
        <v>7520</v>
      </c>
      <c r="R754" s="27" t="s">
        <v>7521</v>
      </c>
    </row>
    <row r="755" customFormat="false" ht="12.75" hidden="false" customHeight="false" outlineLevel="0" collapsed="false">
      <c r="A755" s="38" t="s">
        <v>1696</v>
      </c>
      <c r="B755" s="39" t="s">
        <v>7522</v>
      </c>
      <c r="C755" s="39" t="s">
        <v>7523</v>
      </c>
      <c r="D755" s="40" t="s">
        <v>7524</v>
      </c>
      <c r="E755" s="40" t="s">
        <v>7525</v>
      </c>
      <c r="F755" s="40" t="s">
        <v>7526</v>
      </c>
      <c r="G755" s="40" t="s">
        <v>7527</v>
      </c>
      <c r="H755" s="40" t="s">
        <v>7528</v>
      </c>
      <c r="I755" s="40" t="s">
        <v>1752</v>
      </c>
      <c r="J755" s="40" t="s">
        <v>1752</v>
      </c>
      <c r="K755" s="41" t="s">
        <v>7529</v>
      </c>
      <c r="L755" s="40" t="s">
        <v>7530</v>
      </c>
      <c r="M755" s="40" t="s">
        <v>7531</v>
      </c>
      <c r="N755" s="41" t="s">
        <v>7532</v>
      </c>
      <c r="O755" s="40" t="s">
        <v>7533</v>
      </c>
      <c r="P755" s="40" t="s">
        <v>7534</v>
      </c>
      <c r="Q755" s="40" t="s">
        <v>7535</v>
      </c>
      <c r="R755" s="42" t="s">
        <v>7536</v>
      </c>
    </row>
    <row r="756" customFormat="false" ht="12.75" hidden="false" customHeight="false" outlineLevel="0" collapsed="false">
      <c r="A756" s="43" t="s">
        <v>47</v>
      </c>
      <c r="B756" s="44" t="s">
        <v>7537</v>
      </c>
      <c r="C756" s="44" t="s">
        <v>7538</v>
      </c>
      <c r="D756" s="45" t="s">
        <v>7539</v>
      </c>
      <c r="E756" s="45" t="s">
        <v>7540</v>
      </c>
      <c r="F756" s="45" t="s">
        <v>7541</v>
      </c>
      <c r="G756" s="45" t="s">
        <v>7542</v>
      </c>
      <c r="H756" s="45" t="s">
        <v>7543</v>
      </c>
      <c r="I756" s="45" t="s">
        <v>1752</v>
      </c>
      <c r="J756" s="45" t="s">
        <v>1752</v>
      </c>
      <c r="K756" s="46" t="s">
        <v>7544</v>
      </c>
      <c r="L756" s="45" t="s">
        <v>7545</v>
      </c>
      <c r="M756" s="45" t="s">
        <v>7546</v>
      </c>
      <c r="N756" s="46" t="s">
        <v>7547</v>
      </c>
      <c r="O756" s="45" t="s">
        <v>7548</v>
      </c>
      <c r="P756" s="45" t="s">
        <v>7549</v>
      </c>
      <c r="Q756" s="45" t="s">
        <v>7550</v>
      </c>
      <c r="R756" s="47" t="s">
        <v>7551</v>
      </c>
    </row>
    <row r="757" customFormat="false" ht="12.75" hidden="false" customHeight="false" outlineLevel="0" collapsed="false">
      <c r="A757" s="48" t="s">
        <v>65</v>
      </c>
      <c r="B757" s="49" t="s">
        <v>7552</v>
      </c>
      <c r="C757" s="49" t="s">
        <v>7553</v>
      </c>
      <c r="D757" s="50" t="s">
        <v>7554</v>
      </c>
      <c r="E757" s="50" t="s">
        <v>7555</v>
      </c>
      <c r="F757" s="50" t="s">
        <v>7556</v>
      </c>
      <c r="G757" s="50" t="s">
        <v>7557</v>
      </c>
      <c r="H757" s="50" t="s">
        <v>7558</v>
      </c>
      <c r="I757" s="50" t="s">
        <v>1752</v>
      </c>
      <c r="J757" s="50" t="s">
        <v>1752</v>
      </c>
      <c r="K757" s="51" t="s">
        <v>7559</v>
      </c>
      <c r="L757" s="50" t="s">
        <v>7560</v>
      </c>
      <c r="M757" s="50" t="s">
        <v>7561</v>
      </c>
      <c r="N757" s="51" t="s">
        <v>7562</v>
      </c>
      <c r="O757" s="50" t="s">
        <v>7563</v>
      </c>
      <c r="P757" s="50" t="s">
        <v>7564</v>
      </c>
      <c r="Q757" s="50" t="s">
        <v>7565</v>
      </c>
      <c r="R757" s="52" t="s">
        <v>7566</v>
      </c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2" t="s">
        <v>0</v>
      </c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 t="s">
        <v>1</v>
      </c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2" t="s">
        <v>2</v>
      </c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2" t="s">
        <v>3</v>
      </c>
    </row>
    <row r="763" customFormat="false" ht="12.75" hidden="false" customHeight="false" outlineLevel="0" collapsed="false">
      <c r="A763" s="3"/>
      <c r="B763" s="4"/>
      <c r="C763" s="4"/>
      <c r="D763" s="4"/>
      <c r="E763" s="4"/>
      <c r="F763" s="4"/>
      <c r="G763" s="4"/>
      <c r="H763" s="4"/>
      <c r="I763" s="5" t="s">
        <v>7567</v>
      </c>
      <c r="J763" s="4"/>
      <c r="K763" s="4"/>
      <c r="L763" s="4"/>
      <c r="M763" s="4"/>
      <c r="N763" s="4"/>
      <c r="O763" s="4"/>
      <c r="P763" s="4"/>
      <c r="Q763" s="4"/>
      <c r="R763" s="6" t="s">
        <v>5</v>
      </c>
    </row>
    <row r="764" customFormat="false" ht="12.75" hidden="false" customHeight="false" outlineLevel="0" collapsed="false">
      <c r="A764" s="7" t="s">
        <v>6</v>
      </c>
      <c r="B764" s="7"/>
      <c r="C764" s="8"/>
      <c r="D764" s="9"/>
      <c r="E764" s="9"/>
      <c r="F764" s="9"/>
      <c r="G764" s="9"/>
      <c r="H764" s="9"/>
      <c r="I764" s="9"/>
      <c r="J764" s="10" t="s">
        <v>7</v>
      </c>
      <c r="K764" s="9"/>
      <c r="L764" s="9"/>
      <c r="M764" s="9"/>
      <c r="N764" s="9"/>
      <c r="O764" s="9"/>
      <c r="P764" s="9"/>
      <c r="Q764" s="9"/>
      <c r="R764" s="11"/>
    </row>
    <row r="765" customFormat="false" ht="12.75" hidden="false" customHeight="false" outlineLevel="0" collapsed="false">
      <c r="A765" s="12" t="s">
        <v>6</v>
      </c>
      <c r="B765" s="12"/>
      <c r="C765" s="13" t="s">
        <v>6</v>
      </c>
      <c r="D765" s="8"/>
      <c r="E765" s="9"/>
      <c r="F765" s="9"/>
      <c r="G765" s="10" t="s">
        <v>8</v>
      </c>
      <c r="H765" s="9"/>
      <c r="I765" s="9"/>
      <c r="J765" s="11"/>
      <c r="K765" s="8"/>
      <c r="L765" s="10" t="s">
        <v>9</v>
      </c>
      <c r="M765" s="11"/>
      <c r="N765" s="8"/>
      <c r="O765" s="9"/>
      <c r="P765" s="10" t="s">
        <v>10</v>
      </c>
      <c r="Q765" s="9"/>
      <c r="R765" s="11"/>
    </row>
    <row r="766" customFormat="false" ht="25.5" hidden="false" customHeight="false" outlineLevel="0" collapsed="false">
      <c r="A766" s="14" t="s">
        <v>11</v>
      </c>
      <c r="B766" s="15" t="s">
        <v>12</v>
      </c>
      <c r="C766" s="16" t="s">
        <v>13</v>
      </c>
      <c r="D766" s="16" t="s">
        <v>14</v>
      </c>
      <c r="E766" s="16" t="s">
        <v>15</v>
      </c>
      <c r="F766" s="16" t="s">
        <v>16</v>
      </c>
      <c r="G766" s="17" t="s">
        <v>17</v>
      </c>
      <c r="H766" s="17" t="s">
        <v>18</v>
      </c>
      <c r="I766" s="16" t="s">
        <v>19</v>
      </c>
      <c r="J766" s="16" t="s">
        <v>20</v>
      </c>
      <c r="K766" s="16" t="s">
        <v>21</v>
      </c>
      <c r="L766" s="17" t="s">
        <v>22</v>
      </c>
      <c r="M766" s="17" t="s">
        <v>23</v>
      </c>
      <c r="N766" s="16" t="s">
        <v>24</v>
      </c>
      <c r="O766" s="16" t="s">
        <v>25</v>
      </c>
      <c r="P766" s="16" t="s">
        <v>26</v>
      </c>
      <c r="Q766" s="17" t="s">
        <v>27</v>
      </c>
      <c r="R766" s="16" t="s">
        <v>28</v>
      </c>
    </row>
    <row r="767" customFormat="false" ht="12.75" hidden="false" customHeight="false" outlineLevel="0" collapsed="false">
      <c r="A767" s="18" t="s">
        <v>29</v>
      </c>
      <c r="B767" s="19" t="s">
        <v>1752</v>
      </c>
      <c r="C767" s="19" t="s">
        <v>1752</v>
      </c>
      <c r="D767" s="20" t="s">
        <v>1752</v>
      </c>
      <c r="E767" s="20" t="s">
        <v>1752</v>
      </c>
      <c r="F767" s="20" t="s">
        <v>1752</v>
      </c>
      <c r="G767" s="20" t="s">
        <v>1752</v>
      </c>
      <c r="H767" s="20" t="s">
        <v>1752</v>
      </c>
      <c r="I767" s="20" t="s">
        <v>1752</v>
      </c>
      <c r="J767" s="20" t="s">
        <v>1752</v>
      </c>
      <c r="K767" s="21" t="s">
        <v>1752</v>
      </c>
      <c r="L767" s="20" t="s">
        <v>1752</v>
      </c>
      <c r="M767" s="20" t="s">
        <v>1752</v>
      </c>
      <c r="N767" s="21" t="s">
        <v>1752</v>
      </c>
      <c r="O767" s="20" t="s">
        <v>1752</v>
      </c>
      <c r="P767" s="20" t="s">
        <v>1752</v>
      </c>
      <c r="Q767" s="20" t="s">
        <v>1752</v>
      </c>
      <c r="R767" s="22" t="s">
        <v>1752</v>
      </c>
    </row>
    <row r="768" customFormat="false" ht="12.75" hidden="false" customHeight="false" outlineLevel="0" collapsed="false">
      <c r="A768" s="23" t="s">
        <v>47</v>
      </c>
      <c r="B768" s="24" t="s">
        <v>1752</v>
      </c>
      <c r="C768" s="24" t="s">
        <v>1752</v>
      </c>
      <c r="D768" s="25" t="s">
        <v>1752</v>
      </c>
      <c r="E768" s="25" t="s">
        <v>1752</v>
      </c>
      <c r="F768" s="25" t="s">
        <v>1752</v>
      </c>
      <c r="G768" s="25" t="s">
        <v>1752</v>
      </c>
      <c r="H768" s="25" t="s">
        <v>1752</v>
      </c>
      <c r="I768" s="25" t="s">
        <v>1752</v>
      </c>
      <c r="J768" s="25" t="s">
        <v>1752</v>
      </c>
      <c r="K768" s="26" t="s">
        <v>1752</v>
      </c>
      <c r="L768" s="25" t="s">
        <v>1752</v>
      </c>
      <c r="M768" s="25" t="s">
        <v>1752</v>
      </c>
      <c r="N768" s="26" t="s">
        <v>1752</v>
      </c>
      <c r="O768" s="25" t="s">
        <v>1752</v>
      </c>
      <c r="P768" s="25" t="s">
        <v>1752</v>
      </c>
      <c r="Q768" s="25" t="s">
        <v>1752</v>
      </c>
      <c r="R768" s="27" t="s">
        <v>1752</v>
      </c>
    </row>
    <row r="769" customFormat="false" ht="12.75" hidden="false" customHeight="false" outlineLevel="0" collapsed="false">
      <c r="A769" s="23" t="s">
        <v>65</v>
      </c>
      <c r="B769" s="24" t="s">
        <v>1752</v>
      </c>
      <c r="C769" s="24" t="s">
        <v>1752</v>
      </c>
      <c r="D769" s="25" t="s">
        <v>1752</v>
      </c>
      <c r="E769" s="25" t="s">
        <v>1752</v>
      </c>
      <c r="F769" s="25" t="s">
        <v>1752</v>
      </c>
      <c r="G769" s="25" t="s">
        <v>1752</v>
      </c>
      <c r="H769" s="25" t="s">
        <v>1752</v>
      </c>
      <c r="I769" s="25" t="s">
        <v>1752</v>
      </c>
      <c r="J769" s="25" t="s">
        <v>1752</v>
      </c>
      <c r="K769" s="26" t="s">
        <v>1752</v>
      </c>
      <c r="L769" s="25" t="s">
        <v>1752</v>
      </c>
      <c r="M769" s="25" t="s">
        <v>1752</v>
      </c>
      <c r="N769" s="26" t="s">
        <v>1752</v>
      </c>
      <c r="O769" s="25" t="s">
        <v>1752</v>
      </c>
      <c r="P769" s="25" t="s">
        <v>1752</v>
      </c>
      <c r="Q769" s="25" t="s">
        <v>1752</v>
      </c>
      <c r="R769" s="27" t="s">
        <v>1752</v>
      </c>
    </row>
    <row r="770" customFormat="false" ht="12.75" hidden="false" customHeight="false" outlineLevel="0" collapsed="false">
      <c r="A770" s="28" t="s">
        <v>83</v>
      </c>
      <c r="B770" s="29" t="s">
        <v>1752</v>
      </c>
      <c r="C770" s="29" t="s">
        <v>1752</v>
      </c>
      <c r="D770" s="30" t="s">
        <v>1752</v>
      </c>
      <c r="E770" s="30" t="s">
        <v>1752</v>
      </c>
      <c r="F770" s="30" t="s">
        <v>1752</v>
      </c>
      <c r="G770" s="30" t="s">
        <v>1752</v>
      </c>
      <c r="H770" s="30" t="s">
        <v>1752</v>
      </c>
      <c r="I770" s="30" t="s">
        <v>1752</v>
      </c>
      <c r="J770" s="30" t="s">
        <v>1752</v>
      </c>
      <c r="K770" s="31" t="s">
        <v>1752</v>
      </c>
      <c r="L770" s="30" t="s">
        <v>1752</v>
      </c>
      <c r="M770" s="30" t="s">
        <v>1752</v>
      </c>
      <c r="N770" s="31" t="s">
        <v>1752</v>
      </c>
      <c r="O770" s="30" t="s">
        <v>1752</v>
      </c>
      <c r="P770" s="30" t="s">
        <v>1752</v>
      </c>
      <c r="Q770" s="30" t="s">
        <v>1752</v>
      </c>
      <c r="R770" s="32" t="s">
        <v>1752</v>
      </c>
    </row>
    <row r="771" customFormat="false" ht="12.75" hidden="false" customHeight="false" outlineLevel="0" collapsed="false">
      <c r="A771" s="23" t="s">
        <v>101</v>
      </c>
      <c r="B771" s="24" t="s">
        <v>1752</v>
      </c>
      <c r="C771" s="24" t="s">
        <v>1752</v>
      </c>
      <c r="D771" s="25" t="s">
        <v>1752</v>
      </c>
      <c r="E771" s="25" t="s">
        <v>1752</v>
      </c>
      <c r="F771" s="25" t="s">
        <v>1752</v>
      </c>
      <c r="G771" s="25" t="s">
        <v>1752</v>
      </c>
      <c r="H771" s="25" t="s">
        <v>1752</v>
      </c>
      <c r="I771" s="25" t="s">
        <v>1752</v>
      </c>
      <c r="J771" s="25" t="s">
        <v>1752</v>
      </c>
      <c r="K771" s="26" t="s">
        <v>1752</v>
      </c>
      <c r="L771" s="25" t="s">
        <v>1752</v>
      </c>
      <c r="M771" s="25" t="s">
        <v>1752</v>
      </c>
      <c r="N771" s="26" t="s">
        <v>1752</v>
      </c>
      <c r="O771" s="25" t="s">
        <v>1752</v>
      </c>
      <c r="P771" s="25" t="s">
        <v>1752</v>
      </c>
      <c r="Q771" s="25" t="s">
        <v>1752</v>
      </c>
      <c r="R771" s="27" t="s">
        <v>1752</v>
      </c>
    </row>
    <row r="772" customFormat="false" ht="12.75" hidden="false" customHeight="false" outlineLevel="0" collapsed="false">
      <c r="A772" s="23" t="s">
        <v>119</v>
      </c>
      <c r="B772" s="24" t="s">
        <v>1752</v>
      </c>
      <c r="C772" s="24" t="s">
        <v>1752</v>
      </c>
      <c r="D772" s="25" t="s">
        <v>1752</v>
      </c>
      <c r="E772" s="25" t="s">
        <v>1752</v>
      </c>
      <c r="F772" s="25" t="s">
        <v>1752</v>
      </c>
      <c r="G772" s="25" t="s">
        <v>1752</v>
      </c>
      <c r="H772" s="25" t="s">
        <v>1752</v>
      </c>
      <c r="I772" s="25" t="s">
        <v>1752</v>
      </c>
      <c r="J772" s="25" t="s">
        <v>1752</v>
      </c>
      <c r="K772" s="26" t="s">
        <v>1752</v>
      </c>
      <c r="L772" s="25" t="s">
        <v>1752</v>
      </c>
      <c r="M772" s="25" t="s">
        <v>1752</v>
      </c>
      <c r="N772" s="26" t="s">
        <v>1752</v>
      </c>
      <c r="O772" s="25" t="s">
        <v>1752</v>
      </c>
      <c r="P772" s="25" t="s">
        <v>1752</v>
      </c>
      <c r="Q772" s="25" t="s">
        <v>1752</v>
      </c>
      <c r="R772" s="27" t="s">
        <v>1752</v>
      </c>
    </row>
    <row r="773" customFormat="false" ht="12.75" hidden="false" customHeight="false" outlineLevel="0" collapsed="false">
      <c r="A773" s="28" t="s">
        <v>137</v>
      </c>
      <c r="B773" s="29" t="s">
        <v>1752</v>
      </c>
      <c r="C773" s="29" t="s">
        <v>1752</v>
      </c>
      <c r="D773" s="30" t="s">
        <v>1752</v>
      </c>
      <c r="E773" s="30" t="s">
        <v>1752</v>
      </c>
      <c r="F773" s="30" t="s">
        <v>1752</v>
      </c>
      <c r="G773" s="30" t="s">
        <v>1752</v>
      </c>
      <c r="H773" s="30" t="s">
        <v>1752</v>
      </c>
      <c r="I773" s="30" t="s">
        <v>1752</v>
      </c>
      <c r="J773" s="30" t="s">
        <v>1752</v>
      </c>
      <c r="K773" s="31" t="s">
        <v>1752</v>
      </c>
      <c r="L773" s="30" t="s">
        <v>1752</v>
      </c>
      <c r="M773" s="30" t="s">
        <v>1752</v>
      </c>
      <c r="N773" s="31" t="s">
        <v>1752</v>
      </c>
      <c r="O773" s="30" t="s">
        <v>1752</v>
      </c>
      <c r="P773" s="30" t="s">
        <v>1752</v>
      </c>
      <c r="Q773" s="30" t="s">
        <v>1752</v>
      </c>
      <c r="R773" s="32" t="s">
        <v>1752</v>
      </c>
    </row>
    <row r="774" customFormat="false" ht="12.75" hidden="false" customHeight="false" outlineLevel="0" collapsed="false">
      <c r="A774" s="23" t="s">
        <v>101</v>
      </c>
      <c r="B774" s="24" t="s">
        <v>1752</v>
      </c>
      <c r="C774" s="24" t="s">
        <v>1752</v>
      </c>
      <c r="D774" s="25" t="s">
        <v>1752</v>
      </c>
      <c r="E774" s="25" t="s">
        <v>1752</v>
      </c>
      <c r="F774" s="25" t="s">
        <v>1752</v>
      </c>
      <c r="G774" s="25" t="s">
        <v>1752</v>
      </c>
      <c r="H774" s="25" t="s">
        <v>1752</v>
      </c>
      <c r="I774" s="25" t="s">
        <v>1752</v>
      </c>
      <c r="J774" s="25" t="s">
        <v>1752</v>
      </c>
      <c r="K774" s="26" t="s">
        <v>1752</v>
      </c>
      <c r="L774" s="25" t="s">
        <v>1752</v>
      </c>
      <c r="M774" s="25" t="s">
        <v>1752</v>
      </c>
      <c r="N774" s="26" t="s">
        <v>1752</v>
      </c>
      <c r="O774" s="25" t="s">
        <v>1752</v>
      </c>
      <c r="P774" s="25" t="s">
        <v>1752</v>
      </c>
      <c r="Q774" s="25" t="s">
        <v>1752</v>
      </c>
      <c r="R774" s="27" t="s">
        <v>1752</v>
      </c>
    </row>
    <row r="775" customFormat="false" ht="12.75" hidden="false" customHeight="false" outlineLevel="0" collapsed="false">
      <c r="A775" s="23" t="s">
        <v>119</v>
      </c>
      <c r="B775" s="24" t="s">
        <v>1752</v>
      </c>
      <c r="C775" s="24" t="s">
        <v>1752</v>
      </c>
      <c r="D775" s="25" t="s">
        <v>1752</v>
      </c>
      <c r="E775" s="25" t="s">
        <v>1752</v>
      </c>
      <c r="F775" s="25" t="s">
        <v>1752</v>
      </c>
      <c r="G775" s="25" t="s">
        <v>1752</v>
      </c>
      <c r="H775" s="25" t="s">
        <v>1752</v>
      </c>
      <c r="I775" s="25" t="s">
        <v>1752</v>
      </c>
      <c r="J775" s="25" t="s">
        <v>1752</v>
      </c>
      <c r="K775" s="26" t="s">
        <v>1752</v>
      </c>
      <c r="L775" s="25" t="s">
        <v>1752</v>
      </c>
      <c r="M775" s="25" t="s">
        <v>1752</v>
      </c>
      <c r="N775" s="26" t="s">
        <v>1752</v>
      </c>
      <c r="O775" s="25" t="s">
        <v>1752</v>
      </c>
      <c r="P775" s="25" t="s">
        <v>1752</v>
      </c>
      <c r="Q775" s="25" t="s">
        <v>1752</v>
      </c>
      <c r="R775" s="27" t="s">
        <v>1752</v>
      </c>
    </row>
    <row r="776" customFormat="false" ht="12.75" hidden="false" customHeight="false" outlineLevel="0" collapsed="false">
      <c r="A776" s="28" t="s">
        <v>189</v>
      </c>
      <c r="B776" s="29" t="s">
        <v>1752</v>
      </c>
      <c r="C776" s="29" t="s">
        <v>1752</v>
      </c>
      <c r="D776" s="30" t="s">
        <v>1752</v>
      </c>
      <c r="E776" s="30" t="s">
        <v>1752</v>
      </c>
      <c r="F776" s="30" t="s">
        <v>1752</v>
      </c>
      <c r="G776" s="30" t="s">
        <v>1752</v>
      </c>
      <c r="H776" s="30" t="s">
        <v>1752</v>
      </c>
      <c r="I776" s="30" t="s">
        <v>1752</v>
      </c>
      <c r="J776" s="30" t="s">
        <v>1752</v>
      </c>
      <c r="K776" s="31" t="s">
        <v>1752</v>
      </c>
      <c r="L776" s="30" t="s">
        <v>1752</v>
      </c>
      <c r="M776" s="30" t="s">
        <v>1752</v>
      </c>
      <c r="N776" s="31" t="s">
        <v>1752</v>
      </c>
      <c r="O776" s="30" t="s">
        <v>1752</v>
      </c>
      <c r="P776" s="30" t="s">
        <v>1752</v>
      </c>
      <c r="Q776" s="30" t="s">
        <v>1752</v>
      </c>
      <c r="R776" s="32" t="s">
        <v>1752</v>
      </c>
    </row>
    <row r="777" customFormat="false" ht="12.75" hidden="false" customHeight="false" outlineLevel="0" collapsed="false">
      <c r="A777" s="23" t="s">
        <v>101</v>
      </c>
      <c r="B777" s="24" t="s">
        <v>1752</v>
      </c>
      <c r="C777" s="24" t="s">
        <v>1752</v>
      </c>
      <c r="D777" s="25" t="s">
        <v>1752</v>
      </c>
      <c r="E777" s="25" t="s">
        <v>1752</v>
      </c>
      <c r="F777" s="25" t="s">
        <v>1752</v>
      </c>
      <c r="G777" s="25" t="s">
        <v>1752</v>
      </c>
      <c r="H777" s="25" t="s">
        <v>1752</v>
      </c>
      <c r="I777" s="25" t="s">
        <v>1752</v>
      </c>
      <c r="J777" s="25" t="s">
        <v>1752</v>
      </c>
      <c r="K777" s="26" t="s">
        <v>1752</v>
      </c>
      <c r="L777" s="25" t="s">
        <v>1752</v>
      </c>
      <c r="M777" s="25" t="s">
        <v>1752</v>
      </c>
      <c r="N777" s="26" t="s">
        <v>1752</v>
      </c>
      <c r="O777" s="25" t="s">
        <v>1752</v>
      </c>
      <c r="P777" s="25" t="s">
        <v>1752</v>
      </c>
      <c r="Q777" s="25" t="s">
        <v>1752</v>
      </c>
      <c r="R777" s="27" t="s">
        <v>1752</v>
      </c>
    </row>
    <row r="778" customFormat="false" ht="12.75" hidden="false" customHeight="false" outlineLevel="0" collapsed="false">
      <c r="A778" s="23" t="s">
        <v>119</v>
      </c>
      <c r="B778" s="24" t="s">
        <v>1752</v>
      </c>
      <c r="C778" s="24" t="s">
        <v>1752</v>
      </c>
      <c r="D778" s="25" t="s">
        <v>1752</v>
      </c>
      <c r="E778" s="25" t="s">
        <v>1752</v>
      </c>
      <c r="F778" s="25" t="s">
        <v>1752</v>
      </c>
      <c r="G778" s="25" t="s">
        <v>1752</v>
      </c>
      <c r="H778" s="25" t="s">
        <v>1752</v>
      </c>
      <c r="I778" s="25" t="s">
        <v>1752</v>
      </c>
      <c r="J778" s="25" t="s">
        <v>1752</v>
      </c>
      <c r="K778" s="26" t="s">
        <v>1752</v>
      </c>
      <c r="L778" s="25" t="s">
        <v>1752</v>
      </c>
      <c r="M778" s="25" t="s">
        <v>1752</v>
      </c>
      <c r="N778" s="26" t="s">
        <v>1752</v>
      </c>
      <c r="O778" s="25" t="s">
        <v>1752</v>
      </c>
      <c r="P778" s="25" t="s">
        <v>1752</v>
      </c>
      <c r="Q778" s="25" t="s">
        <v>1752</v>
      </c>
      <c r="R778" s="27" t="s">
        <v>1752</v>
      </c>
    </row>
    <row r="779" customFormat="false" ht="12.75" hidden="false" customHeight="false" outlineLevel="0" collapsed="false">
      <c r="A779" s="28" t="s">
        <v>241</v>
      </c>
      <c r="B779" s="29" t="s">
        <v>1752</v>
      </c>
      <c r="C779" s="29" t="s">
        <v>1752</v>
      </c>
      <c r="D779" s="30" t="s">
        <v>1752</v>
      </c>
      <c r="E779" s="30" t="s">
        <v>1752</v>
      </c>
      <c r="F779" s="30" t="s">
        <v>1752</v>
      </c>
      <c r="G779" s="30" t="s">
        <v>1752</v>
      </c>
      <c r="H779" s="30" t="s">
        <v>1752</v>
      </c>
      <c r="I779" s="30" t="s">
        <v>1752</v>
      </c>
      <c r="J779" s="30" t="s">
        <v>1752</v>
      </c>
      <c r="K779" s="31" t="s">
        <v>1752</v>
      </c>
      <c r="L779" s="30" t="s">
        <v>1752</v>
      </c>
      <c r="M779" s="30" t="s">
        <v>1752</v>
      </c>
      <c r="N779" s="31" t="s">
        <v>1752</v>
      </c>
      <c r="O779" s="30" t="s">
        <v>1752</v>
      </c>
      <c r="P779" s="30" t="s">
        <v>1752</v>
      </c>
      <c r="Q779" s="30" t="s">
        <v>1752</v>
      </c>
      <c r="R779" s="32" t="s">
        <v>1752</v>
      </c>
    </row>
    <row r="780" customFormat="false" ht="12.75" hidden="false" customHeight="false" outlineLevel="0" collapsed="false">
      <c r="A780" s="23" t="s">
        <v>101</v>
      </c>
      <c r="B780" s="24" t="s">
        <v>1752</v>
      </c>
      <c r="C780" s="24" t="s">
        <v>1752</v>
      </c>
      <c r="D780" s="25" t="s">
        <v>1752</v>
      </c>
      <c r="E780" s="25" t="s">
        <v>1752</v>
      </c>
      <c r="F780" s="25" t="s">
        <v>1752</v>
      </c>
      <c r="G780" s="25" t="s">
        <v>1752</v>
      </c>
      <c r="H780" s="25" t="s">
        <v>1752</v>
      </c>
      <c r="I780" s="25" t="s">
        <v>1752</v>
      </c>
      <c r="J780" s="25" t="s">
        <v>1752</v>
      </c>
      <c r="K780" s="26" t="s">
        <v>1752</v>
      </c>
      <c r="L780" s="25" t="s">
        <v>1752</v>
      </c>
      <c r="M780" s="25" t="s">
        <v>1752</v>
      </c>
      <c r="N780" s="26" t="s">
        <v>1752</v>
      </c>
      <c r="O780" s="25" t="s">
        <v>1752</v>
      </c>
      <c r="P780" s="25" t="s">
        <v>1752</v>
      </c>
      <c r="Q780" s="25" t="s">
        <v>1752</v>
      </c>
      <c r="R780" s="27" t="s">
        <v>1752</v>
      </c>
    </row>
    <row r="781" customFormat="false" ht="12.75" hidden="false" customHeight="false" outlineLevel="0" collapsed="false">
      <c r="A781" s="23" t="s">
        <v>119</v>
      </c>
      <c r="B781" s="24" t="s">
        <v>1752</v>
      </c>
      <c r="C781" s="24" t="s">
        <v>1752</v>
      </c>
      <c r="D781" s="25" t="s">
        <v>1752</v>
      </c>
      <c r="E781" s="25" t="s">
        <v>1752</v>
      </c>
      <c r="F781" s="25" t="s">
        <v>1752</v>
      </c>
      <c r="G781" s="25" t="s">
        <v>1752</v>
      </c>
      <c r="H781" s="25" t="s">
        <v>1752</v>
      </c>
      <c r="I781" s="25" t="s">
        <v>1752</v>
      </c>
      <c r="J781" s="25" t="s">
        <v>1752</v>
      </c>
      <c r="K781" s="26" t="s">
        <v>1752</v>
      </c>
      <c r="L781" s="25" t="s">
        <v>1752</v>
      </c>
      <c r="M781" s="25" t="s">
        <v>1752</v>
      </c>
      <c r="N781" s="26" t="s">
        <v>1752</v>
      </c>
      <c r="O781" s="25" t="s">
        <v>1752</v>
      </c>
      <c r="P781" s="25" t="s">
        <v>1752</v>
      </c>
      <c r="Q781" s="25" t="s">
        <v>1752</v>
      </c>
      <c r="R781" s="27" t="s">
        <v>1752</v>
      </c>
    </row>
    <row r="782" customFormat="false" ht="12.75" hidden="false" customHeight="false" outlineLevel="0" collapsed="false">
      <c r="A782" s="28" t="s">
        <v>293</v>
      </c>
      <c r="B782" s="29" t="s">
        <v>1752</v>
      </c>
      <c r="C782" s="29" t="s">
        <v>1752</v>
      </c>
      <c r="D782" s="30" t="s">
        <v>1752</v>
      </c>
      <c r="E782" s="30" t="s">
        <v>1752</v>
      </c>
      <c r="F782" s="30" t="s">
        <v>1752</v>
      </c>
      <c r="G782" s="30" t="s">
        <v>1752</v>
      </c>
      <c r="H782" s="30" t="s">
        <v>1752</v>
      </c>
      <c r="I782" s="30" t="s">
        <v>1752</v>
      </c>
      <c r="J782" s="30" t="s">
        <v>1752</v>
      </c>
      <c r="K782" s="31" t="s">
        <v>1752</v>
      </c>
      <c r="L782" s="30" t="s">
        <v>1752</v>
      </c>
      <c r="M782" s="30" t="s">
        <v>1752</v>
      </c>
      <c r="N782" s="31" t="s">
        <v>1752</v>
      </c>
      <c r="O782" s="30" t="s">
        <v>1752</v>
      </c>
      <c r="P782" s="30" t="s">
        <v>1752</v>
      </c>
      <c r="Q782" s="30" t="s">
        <v>1752</v>
      </c>
      <c r="R782" s="32" t="s">
        <v>1752</v>
      </c>
    </row>
    <row r="783" customFormat="false" ht="12.75" hidden="false" customHeight="false" outlineLevel="0" collapsed="false">
      <c r="A783" s="23" t="s">
        <v>101</v>
      </c>
      <c r="B783" s="24" t="s">
        <v>1752</v>
      </c>
      <c r="C783" s="24" t="s">
        <v>1752</v>
      </c>
      <c r="D783" s="25" t="s">
        <v>1752</v>
      </c>
      <c r="E783" s="25" t="s">
        <v>1752</v>
      </c>
      <c r="F783" s="25" t="s">
        <v>1752</v>
      </c>
      <c r="G783" s="25" t="s">
        <v>1752</v>
      </c>
      <c r="H783" s="25" t="s">
        <v>1752</v>
      </c>
      <c r="I783" s="25" t="s">
        <v>1752</v>
      </c>
      <c r="J783" s="25" t="s">
        <v>1752</v>
      </c>
      <c r="K783" s="26" t="s">
        <v>1752</v>
      </c>
      <c r="L783" s="25" t="s">
        <v>1752</v>
      </c>
      <c r="M783" s="25" t="s">
        <v>1752</v>
      </c>
      <c r="N783" s="26" t="s">
        <v>1752</v>
      </c>
      <c r="O783" s="25" t="s">
        <v>1752</v>
      </c>
      <c r="P783" s="25" t="s">
        <v>1752</v>
      </c>
      <c r="Q783" s="25" t="s">
        <v>1752</v>
      </c>
      <c r="R783" s="27" t="s">
        <v>1752</v>
      </c>
    </row>
    <row r="784" customFormat="false" ht="12.75" hidden="false" customHeight="false" outlineLevel="0" collapsed="false">
      <c r="A784" s="23" t="s">
        <v>119</v>
      </c>
      <c r="B784" s="24" t="s">
        <v>1752</v>
      </c>
      <c r="C784" s="24" t="s">
        <v>1752</v>
      </c>
      <c r="D784" s="25" t="s">
        <v>1752</v>
      </c>
      <c r="E784" s="25" t="s">
        <v>1752</v>
      </c>
      <c r="F784" s="25" t="s">
        <v>1752</v>
      </c>
      <c r="G784" s="25" t="s">
        <v>1752</v>
      </c>
      <c r="H784" s="25" t="s">
        <v>1752</v>
      </c>
      <c r="I784" s="25" t="s">
        <v>1752</v>
      </c>
      <c r="J784" s="25" t="s">
        <v>1752</v>
      </c>
      <c r="K784" s="26" t="s">
        <v>1752</v>
      </c>
      <c r="L784" s="25" t="s">
        <v>1752</v>
      </c>
      <c r="M784" s="25" t="s">
        <v>1752</v>
      </c>
      <c r="N784" s="26" t="s">
        <v>1752</v>
      </c>
      <c r="O784" s="25" t="s">
        <v>1752</v>
      </c>
      <c r="P784" s="25" t="s">
        <v>1752</v>
      </c>
      <c r="Q784" s="25" t="s">
        <v>1752</v>
      </c>
      <c r="R784" s="27" t="s">
        <v>1752</v>
      </c>
    </row>
    <row r="785" customFormat="false" ht="12.75" hidden="false" customHeight="false" outlineLevel="0" collapsed="false">
      <c r="A785" s="28" t="s">
        <v>345</v>
      </c>
      <c r="B785" s="29" t="s">
        <v>1752</v>
      </c>
      <c r="C785" s="29" t="s">
        <v>1752</v>
      </c>
      <c r="D785" s="30" t="s">
        <v>1752</v>
      </c>
      <c r="E785" s="30" t="s">
        <v>1752</v>
      </c>
      <c r="F785" s="30" t="s">
        <v>1752</v>
      </c>
      <c r="G785" s="30" t="s">
        <v>1752</v>
      </c>
      <c r="H785" s="30" t="s">
        <v>1752</v>
      </c>
      <c r="I785" s="30" t="s">
        <v>1752</v>
      </c>
      <c r="J785" s="30" t="s">
        <v>1752</v>
      </c>
      <c r="K785" s="31" t="s">
        <v>1752</v>
      </c>
      <c r="L785" s="30" t="s">
        <v>1752</v>
      </c>
      <c r="M785" s="30" t="s">
        <v>1752</v>
      </c>
      <c r="N785" s="31" t="s">
        <v>1752</v>
      </c>
      <c r="O785" s="30" t="s">
        <v>1752</v>
      </c>
      <c r="P785" s="30" t="s">
        <v>1752</v>
      </c>
      <c r="Q785" s="30" t="s">
        <v>1752</v>
      </c>
      <c r="R785" s="32" t="s">
        <v>1752</v>
      </c>
    </row>
    <row r="786" customFormat="false" ht="12.75" hidden="false" customHeight="false" outlineLevel="0" collapsed="false">
      <c r="A786" s="23" t="s">
        <v>101</v>
      </c>
      <c r="B786" s="24" t="s">
        <v>1752</v>
      </c>
      <c r="C786" s="24" t="s">
        <v>1752</v>
      </c>
      <c r="D786" s="25" t="s">
        <v>1752</v>
      </c>
      <c r="E786" s="25" t="s">
        <v>1752</v>
      </c>
      <c r="F786" s="25" t="s">
        <v>1752</v>
      </c>
      <c r="G786" s="25" t="s">
        <v>1752</v>
      </c>
      <c r="H786" s="25" t="s">
        <v>1752</v>
      </c>
      <c r="I786" s="25" t="s">
        <v>1752</v>
      </c>
      <c r="J786" s="25" t="s">
        <v>1752</v>
      </c>
      <c r="K786" s="26" t="s">
        <v>1752</v>
      </c>
      <c r="L786" s="25" t="s">
        <v>1752</v>
      </c>
      <c r="M786" s="25" t="s">
        <v>1752</v>
      </c>
      <c r="N786" s="26" t="s">
        <v>1752</v>
      </c>
      <c r="O786" s="25" t="s">
        <v>1752</v>
      </c>
      <c r="P786" s="25" t="s">
        <v>1752</v>
      </c>
      <c r="Q786" s="25" t="s">
        <v>1752</v>
      </c>
      <c r="R786" s="27" t="s">
        <v>1752</v>
      </c>
    </row>
    <row r="787" customFormat="false" ht="12.75" hidden="false" customHeight="false" outlineLevel="0" collapsed="false">
      <c r="A787" s="23" t="s">
        <v>119</v>
      </c>
      <c r="B787" s="24" t="s">
        <v>1752</v>
      </c>
      <c r="C787" s="24" t="s">
        <v>1752</v>
      </c>
      <c r="D787" s="25" t="s">
        <v>1752</v>
      </c>
      <c r="E787" s="25" t="s">
        <v>1752</v>
      </c>
      <c r="F787" s="25" t="s">
        <v>1752</v>
      </c>
      <c r="G787" s="25" t="s">
        <v>1752</v>
      </c>
      <c r="H787" s="25" t="s">
        <v>1752</v>
      </c>
      <c r="I787" s="25" t="s">
        <v>1752</v>
      </c>
      <c r="J787" s="25" t="s">
        <v>1752</v>
      </c>
      <c r="K787" s="26" t="s">
        <v>1752</v>
      </c>
      <c r="L787" s="25" t="s">
        <v>1752</v>
      </c>
      <c r="M787" s="25" t="s">
        <v>1752</v>
      </c>
      <c r="N787" s="26" t="s">
        <v>1752</v>
      </c>
      <c r="O787" s="25" t="s">
        <v>1752</v>
      </c>
      <c r="P787" s="25" t="s">
        <v>1752</v>
      </c>
      <c r="Q787" s="25" t="s">
        <v>1752</v>
      </c>
      <c r="R787" s="27" t="s">
        <v>1752</v>
      </c>
    </row>
    <row r="788" customFormat="false" ht="12.75" hidden="false" customHeight="false" outlineLevel="0" collapsed="false">
      <c r="A788" s="28" t="s">
        <v>397</v>
      </c>
      <c r="B788" s="29" t="s">
        <v>1752</v>
      </c>
      <c r="C788" s="29" t="s">
        <v>1752</v>
      </c>
      <c r="D788" s="30" t="s">
        <v>1752</v>
      </c>
      <c r="E788" s="30" t="s">
        <v>1752</v>
      </c>
      <c r="F788" s="30" t="s">
        <v>1752</v>
      </c>
      <c r="G788" s="30" t="s">
        <v>1752</v>
      </c>
      <c r="H788" s="30" t="s">
        <v>1752</v>
      </c>
      <c r="I788" s="30" t="s">
        <v>1752</v>
      </c>
      <c r="J788" s="30" t="s">
        <v>1752</v>
      </c>
      <c r="K788" s="31" t="s">
        <v>1752</v>
      </c>
      <c r="L788" s="30" t="s">
        <v>1752</v>
      </c>
      <c r="M788" s="30" t="s">
        <v>1752</v>
      </c>
      <c r="N788" s="31" t="s">
        <v>1752</v>
      </c>
      <c r="O788" s="30" t="s">
        <v>1752</v>
      </c>
      <c r="P788" s="30" t="s">
        <v>1752</v>
      </c>
      <c r="Q788" s="30" t="s">
        <v>1752</v>
      </c>
      <c r="R788" s="32" t="s">
        <v>1752</v>
      </c>
    </row>
    <row r="789" customFormat="false" ht="12.75" hidden="false" customHeight="false" outlineLevel="0" collapsed="false">
      <c r="A789" s="23" t="s">
        <v>101</v>
      </c>
      <c r="B789" s="24" t="s">
        <v>1752</v>
      </c>
      <c r="C789" s="24" t="s">
        <v>1752</v>
      </c>
      <c r="D789" s="25" t="s">
        <v>1752</v>
      </c>
      <c r="E789" s="25" t="s">
        <v>1752</v>
      </c>
      <c r="F789" s="25" t="s">
        <v>1752</v>
      </c>
      <c r="G789" s="25" t="s">
        <v>1752</v>
      </c>
      <c r="H789" s="25" t="s">
        <v>1752</v>
      </c>
      <c r="I789" s="25" t="s">
        <v>1752</v>
      </c>
      <c r="J789" s="25" t="s">
        <v>1752</v>
      </c>
      <c r="K789" s="26" t="s">
        <v>1752</v>
      </c>
      <c r="L789" s="25" t="s">
        <v>1752</v>
      </c>
      <c r="M789" s="25" t="s">
        <v>1752</v>
      </c>
      <c r="N789" s="26" t="s">
        <v>1752</v>
      </c>
      <c r="O789" s="25" t="s">
        <v>1752</v>
      </c>
      <c r="P789" s="25" t="s">
        <v>1752</v>
      </c>
      <c r="Q789" s="25" t="s">
        <v>1752</v>
      </c>
      <c r="R789" s="27" t="s">
        <v>1752</v>
      </c>
    </row>
    <row r="790" customFormat="false" ht="12.75" hidden="false" customHeight="false" outlineLevel="0" collapsed="false">
      <c r="A790" s="23" t="s">
        <v>119</v>
      </c>
      <c r="B790" s="24" t="s">
        <v>1752</v>
      </c>
      <c r="C790" s="24" t="s">
        <v>1752</v>
      </c>
      <c r="D790" s="25" t="s">
        <v>1752</v>
      </c>
      <c r="E790" s="25" t="s">
        <v>1752</v>
      </c>
      <c r="F790" s="25" t="s">
        <v>1752</v>
      </c>
      <c r="G790" s="25" t="s">
        <v>1752</v>
      </c>
      <c r="H790" s="25" t="s">
        <v>1752</v>
      </c>
      <c r="I790" s="25" t="s">
        <v>1752</v>
      </c>
      <c r="J790" s="25" t="s">
        <v>1752</v>
      </c>
      <c r="K790" s="26" t="s">
        <v>1752</v>
      </c>
      <c r="L790" s="25" t="s">
        <v>1752</v>
      </c>
      <c r="M790" s="25" t="s">
        <v>1752</v>
      </c>
      <c r="N790" s="26" t="s">
        <v>1752</v>
      </c>
      <c r="O790" s="25" t="s">
        <v>1752</v>
      </c>
      <c r="P790" s="25" t="s">
        <v>1752</v>
      </c>
      <c r="Q790" s="25" t="s">
        <v>1752</v>
      </c>
      <c r="R790" s="27" t="s">
        <v>1752</v>
      </c>
    </row>
    <row r="791" customFormat="false" ht="12.75" hidden="false" customHeight="false" outlineLevel="0" collapsed="false">
      <c r="A791" s="18" t="s">
        <v>449</v>
      </c>
      <c r="B791" s="19" t="s">
        <v>1752</v>
      </c>
      <c r="C791" s="19" t="s">
        <v>1752</v>
      </c>
      <c r="D791" s="20" t="s">
        <v>1752</v>
      </c>
      <c r="E791" s="20" t="s">
        <v>1752</v>
      </c>
      <c r="F791" s="20" t="s">
        <v>1752</v>
      </c>
      <c r="G791" s="20" t="s">
        <v>1752</v>
      </c>
      <c r="H791" s="20" t="s">
        <v>1752</v>
      </c>
      <c r="I791" s="20" t="s">
        <v>1752</v>
      </c>
      <c r="J791" s="20" t="s">
        <v>1752</v>
      </c>
      <c r="K791" s="21" t="s">
        <v>1752</v>
      </c>
      <c r="L791" s="20" t="s">
        <v>1752</v>
      </c>
      <c r="M791" s="20" t="s">
        <v>1752</v>
      </c>
      <c r="N791" s="21" t="s">
        <v>1752</v>
      </c>
      <c r="O791" s="20" t="s">
        <v>1752</v>
      </c>
      <c r="P791" s="20" t="s">
        <v>1752</v>
      </c>
      <c r="Q791" s="20" t="s">
        <v>1752</v>
      </c>
      <c r="R791" s="22" t="s">
        <v>1752</v>
      </c>
    </row>
    <row r="792" customFormat="false" ht="12.75" hidden="false" customHeight="false" outlineLevel="0" collapsed="false">
      <c r="A792" s="23" t="s">
        <v>47</v>
      </c>
      <c r="B792" s="24" t="s">
        <v>1752</v>
      </c>
      <c r="C792" s="24" t="s">
        <v>1752</v>
      </c>
      <c r="D792" s="25" t="s">
        <v>1752</v>
      </c>
      <c r="E792" s="25" t="s">
        <v>1752</v>
      </c>
      <c r="F792" s="25" t="s">
        <v>1752</v>
      </c>
      <c r="G792" s="25" t="s">
        <v>1752</v>
      </c>
      <c r="H792" s="25" t="s">
        <v>1752</v>
      </c>
      <c r="I792" s="25" t="s">
        <v>1752</v>
      </c>
      <c r="J792" s="25" t="s">
        <v>1752</v>
      </c>
      <c r="K792" s="26" t="s">
        <v>1752</v>
      </c>
      <c r="L792" s="25" t="s">
        <v>1752</v>
      </c>
      <c r="M792" s="25" t="s">
        <v>1752</v>
      </c>
      <c r="N792" s="26" t="s">
        <v>1752</v>
      </c>
      <c r="O792" s="25" t="s">
        <v>1752</v>
      </c>
      <c r="P792" s="25" t="s">
        <v>1752</v>
      </c>
      <c r="Q792" s="25" t="s">
        <v>1752</v>
      </c>
      <c r="R792" s="27" t="s">
        <v>1752</v>
      </c>
    </row>
    <row r="793" customFormat="false" ht="12.75" hidden="false" customHeight="false" outlineLevel="0" collapsed="false">
      <c r="A793" s="23" t="s">
        <v>65</v>
      </c>
      <c r="B793" s="24" t="s">
        <v>1752</v>
      </c>
      <c r="C793" s="24" t="s">
        <v>1752</v>
      </c>
      <c r="D793" s="25" t="s">
        <v>1752</v>
      </c>
      <c r="E793" s="25" t="s">
        <v>1752</v>
      </c>
      <c r="F793" s="25" t="s">
        <v>1752</v>
      </c>
      <c r="G793" s="25" t="s">
        <v>1752</v>
      </c>
      <c r="H793" s="25" t="s">
        <v>1752</v>
      </c>
      <c r="I793" s="25" t="s">
        <v>1752</v>
      </c>
      <c r="J793" s="25" t="s">
        <v>1752</v>
      </c>
      <c r="K793" s="26" t="s">
        <v>1752</v>
      </c>
      <c r="L793" s="25" t="s">
        <v>1752</v>
      </c>
      <c r="M793" s="25" t="s">
        <v>1752</v>
      </c>
      <c r="N793" s="26" t="s">
        <v>1752</v>
      </c>
      <c r="O793" s="25" t="s">
        <v>1752</v>
      </c>
      <c r="P793" s="25" t="s">
        <v>1752</v>
      </c>
      <c r="Q793" s="25" t="s">
        <v>1752</v>
      </c>
      <c r="R793" s="27" t="s">
        <v>1752</v>
      </c>
    </row>
    <row r="794" customFormat="false" ht="12.75" hidden="false" customHeight="false" outlineLevel="0" collapsed="false">
      <c r="A794" s="28" t="s">
        <v>501</v>
      </c>
      <c r="B794" s="29" t="s">
        <v>1752</v>
      </c>
      <c r="C794" s="29" t="s">
        <v>1752</v>
      </c>
      <c r="D794" s="30" t="s">
        <v>1752</v>
      </c>
      <c r="E794" s="30" t="s">
        <v>1752</v>
      </c>
      <c r="F794" s="30" t="s">
        <v>1752</v>
      </c>
      <c r="G794" s="30" t="s">
        <v>1752</v>
      </c>
      <c r="H794" s="30" t="s">
        <v>1752</v>
      </c>
      <c r="I794" s="30" t="s">
        <v>1752</v>
      </c>
      <c r="J794" s="30" t="s">
        <v>1752</v>
      </c>
      <c r="K794" s="31" t="s">
        <v>1752</v>
      </c>
      <c r="L794" s="30" t="s">
        <v>1752</v>
      </c>
      <c r="M794" s="30" t="s">
        <v>1752</v>
      </c>
      <c r="N794" s="31" t="s">
        <v>1752</v>
      </c>
      <c r="O794" s="30" t="s">
        <v>1752</v>
      </c>
      <c r="P794" s="30" t="s">
        <v>1752</v>
      </c>
      <c r="Q794" s="30" t="s">
        <v>1752</v>
      </c>
      <c r="R794" s="32" t="s">
        <v>1752</v>
      </c>
    </row>
    <row r="795" customFormat="false" ht="12.75" hidden="false" customHeight="false" outlineLevel="0" collapsed="false">
      <c r="A795" s="23" t="s">
        <v>101</v>
      </c>
      <c r="B795" s="24" t="s">
        <v>1752</v>
      </c>
      <c r="C795" s="24" t="s">
        <v>1752</v>
      </c>
      <c r="D795" s="25" t="s">
        <v>1752</v>
      </c>
      <c r="E795" s="25" t="s">
        <v>1752</v>
      </c>
      <c r="F795" s="25" t="s">
        <v>1752</v>
      </c>
      <c r="G795" s="25" t="s">
        <v>1752</v>
      </c>
      <c r="H795" s="25" t="s">
        <v>1752</v>
      </c>
      <c r="I795" s="25" t="s">
        <v>1752</v>
      </c>
      <c r="J795" s="25" t="s">
        <v>1752</v>
      </c>
      <c r="K795" s="26" t="s">
        <v>1752</v>
      </c>
      <c r="L795" s="25" t="s">
        <v>1752</v>
      </c>
      <c r="M795" s="25" t="s">
        <v>1752</v>
      </c>
      <c r="N795" s="26" t="s">
        <v>1752</v>
      </c>
      <c r="O795" s="25" t="s">
        <v>1752</v>
      </c>
      <c r="P795" s="25" t="s">
        <v>1752</v>
      </c>
      <c r="Q795" s="25" t="s">
        <v>1752</v>
      </c>
      <c r="R795" s="27" t="s">
        <v>1752</v>
      </c>
    </row>
    <row r="796" customFormat="false" ht="12.75" hidden="false" customHeight="false" outlineLevel="0" collapsed="false">
      <c r="A796" s="23" t="s">
        <v>119</v>
      </c>
      <c r="B796" s="24" t="s">
        <v>1752</v>
      </c>
      <c r="C796" s="24" t="s">
        <v>1752</v>
      </c>
      <c r="D796" s="25" t="s">
        <v>1752</v>
      </c>
      <c r="E796" s="25" t="s">
        <v>1752</v>
      </c>
      <c r="F796" s="25" t="s">
        <v>1752</v>
      </c>
      <c r="G796" s="25" t="s">
        <v>1752</v>
      </c>
      <c r="H796" s="25" t="s">
        <v>1752</v>
      </c>
      <c r="I796" s="25" t="s">
        <v>1752</v>
      </c>
      <c r="J796" s="25" t="s">
        <v>1752</v>
      </c>
      <c r="K796" s="26" t="s">
        <v>1752</v>
      </c>
      <c r="L796" s="25" t="s">
        <v>1752</v>
      </c>
      <c r="M796" s="25" t="s">
        <v>1752</v>
      </c>
      <c r="N796" s="26" t="s">
        <v>1752</v>
      </c>
      <c r="O796" s="25" t="s">
        <v>1752</v>
      </c>
      <c r="P796" s="25" t="s">
        <v>1752</v>
      </c>
      <c r="Q796" s="25" t="s">
        <v>1752</v>
      </c>
      <c r="R796" s="27" t="s">
        <v>1752</v>
      </c>
    </row>
    <row r="797" customFormat="false" ht="12.75" hidden="false" customHeight="false" outlineLevel="0" collapsed="false">
      <c r="A797" s="28" t="s">
        <v>553</v>
      </c>
      <c r="B797" s="29" t="s">
        <v>1752</v>
      </c>
      <c r="C797" s="29" t="s">
        <v>1752</v>
      </c>
      <c r="D797" s="30" t="s">
        <v>1752</v>
      </c>
      <c r="E797" s="30" t="s">
        <v>1752</v>
      </c>
      <c r="F797" s="30" t="s">
        <v>1752</v>
      </c>
      <c r="G797" s="30" t="s">
        <v>1752</v>
      </c>
      <c r="H797" s="30" t="s">
        <v>1752</v>
      </c>
      <c r="I797" s="30" t="s">
        <v>1752</v>
      </c>
      <c r="J797" s="30" t="s">
        <v>1752</v>
      </c>
      <c r="K797" s="31" t="s">
        <v>1752</v>
      </c>
      <c r="L797" s="30" t="s">
        <v>1752</v>
      </c>
      <c r="M797" s="30" t="s">
        <v>1752</v>
      </c>
      <c r="N797" s="31" t="s">
        <v>1752</v>
      </c>
      <c r="O797" s="30" t="s">
        <v>1752</v>
      </c>
      <c r="P797" s="30" t="s">
        <v>1752</v>
      </c>
      <c r="Q797" s="30" t="s">
        <v>1752</v>
      </c>
      <c r="R797" s="32" t="s">
        <v>1752</v>
      </c>
    </row>
    <row r="798" customFormat="false" ht="12.75" hidden="false" customHeight="false" outlineLevel="0" collapsed="false">
      <c r="A798" s="23" t="s">
        <v>101</v>
      </c>
      <c r="B798" s="24" t="s">
        <v>1752</v>
      </c>
      <c r="C798" s="24" t="s">
        <v>1752</v>
      </c>
      <c r="D798" s="25" t="s">
        <v>1752</v>
      </c>
      <c r="E798" s="25" t="s">
        <v>1752</v>
      </c>
      <c r="F798" s="25" t="s">
        <v>1752</v>
      </c>
      <c r="G798" s="25" t="s">
        <v>1752</v>
      </c>
      <c r="H798" s="25" t="s">
        <v>1752</v>
      </c>
      <c r="I798" s="25" t="s">
        <v>1752</v>
      </c>
      <c r="J798" s="25" t="s">
        <v>1752</v>
      </c>
      <c r="K798" s="26" t="s">
        <v>1752</v>
      </c>
      <c r="L798" s="25" t="s">
        <v>1752</v>
      </c>
      <c r="M798" s="25" t="s">
        <v>1752</v>
      </c>
      <c r="N798" s="26" t="s">
        <v>1752</v>
      </c>
      <c r="O798" s="25" t="s">
        <v>1752</v>
      </c>
      <c r="P798" s="25" t="s">
        <v>1752</v>
      </c>
      <c r="Q798" s="25" t="s">
        <v>1752</v>
      </c>
      <c r="R798" s="27" t="s">
        <v>1752</v>
      </c>
    </row>
    <row r="799" customFormat="false" ht="12.75" hidden="false" customHeight="false" outlineLevel="0" collapsed="false">
      <c r="A799" s="33" t="s">
        <v>119</v>
      </c>
      <c r="B799" s="34" t="s">
        <v>1752</v>
      </c>
      <c r="C799" s="34" t="s">
        <v>1752</v>
      </c>
      <c r="D799" s="35" t="s">
        <v>1752</v>
      </c>
      <c r="E799" s="35" t="s">
        <v>1752</v>
      </c>
      <c r="F799" s="35" t="s">
        <v>1752</v>
      </c>
      <c r="G799" s="35" t="s">
        <v>1752</v>
      </c>
      <c r="H799" s="35" t="s">
        <v>1752</v>
      </c>
      <c r="I799" s="35" t="s">
        <v>1752</v>
      </c>
      <c r="J799" s="35" t="s">
        <v>1752</v>
      </c>
      <c r="K799" s="36" t="s">
        <v>1752</v>
      </c>
      <c r="L799" s="35" t="s">
        <v>1752</v>
      </c>
      <c r="M799" s="35" t="s">
        <v>1752</v>
      </c>
      <c r="N799" s="36" t="s">
        <v>1752</v>
      </c>
      <c r="O799" s="35" t="s">
        <v>1752</v>
      </c>
      <c r="P799" s="35" t="s">
        <v>1752</v>
      </c>
      <c r="Q799" s="35" t="s">
        <v>1752</v>
      </c>
      <c r="R799" s="37" t="s">
        <v>1752</v>
      </c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2" t="s">
        <v>0</v>
      </c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 t="s">
        <v>1</v>
      </c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2" t="s">
        <v>2</v>
      </c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2" t="s">
        <v>3</v>
      </c>
    </row>
    <row r="805" customFormat="false" ht="12.75" hidden="false" customHeight="false" outlineLevel="0" collapsed="false">
      <c r="A805" s="3"/>
      <c r="B805" s="4"/>
      <c r="C805" s="4"/>
      <c r="D805" s="4"/>
      <c r="E805" s="4"/>
      <c r="F805" s="4"/>
      <c r="G805" s="4"/>
      <c r="H805" s="4"/>
      <c r="I805" s="5" t="s">
        <v>7567</v>
      </c>
      <c r="J805" s="4"/>
      <c r="K805" s="4"/>
      <c r="L805" s="4"/>
      <c r="M805" s="4"/>
      <c r="N805" s="4"/>
      <c r="O805" s="4"/>
      <c r="P805" s="4"/>
      <c r="Q805" s="4"/>
      <c r="R805" s="6" t="s">
        <v>5</v>
      </c>
    </row>
    <row r="806" customFormat="false" ht="12.75" hidden="false" customHeight="false" outlineLevel="0" collapsed="false">
      <c r="A806" s="7" t="s">
        <v>6</v>
      </c>
      <c r="B806" s="7"/>
      <c r="C806" s="8"/>
      <c r="D806" s="9"/>
      <c r="E806" s="9"/>
      <c r="F806" s="9"/>
      <c r="G806" s="9"/>
      <c r="H806" s="9"/>
      <c r="I806" s="9"/>
      <c r="J806" s="10" t="s">
        <v>7</v>
      </c>
      <c r="K806" s="9"/>
      <c r="L806" s="9"/>
      <c r="M806" s="9"/>
      <c r="N806" s="9"/>
      <c r="O806" s="9"/>
      <c r="P806" s="9"/>
      <c r="Q806" s="9"/>
      <c r="R806" s="11"/>
    </row>
    <row r="807" customFormat="false" ht="12.75" hidden="false" customHeight="false" outlineLevel="0" collapsed="false">
      <c r="A807" s="12" t="s">
        <v>6</v>
      </c>
      <c r="B807" s="12"/>
      <c r="C807" s="13" t="s">
        <v>6</v>
      </c>
      <c r="D807" s="8"/>
      <c r="E807" s="9"/>
      <c r="F807" s="9"/>
      <c r="G807" s="10" t="s">
        <v>8</v>
      </c>
      <c r="H807" s="9"/>
      <c r="I807" s="9"/>
      <c r="J807" s="11"/>
      <c r="K807" s="8"/>
      <c r="L807" s="10" t="s">
        <v>9</v>
      </c>
      <c r="M807" s="11"/>
      <c r="N807" s="8"/>
      <c r="O807" s="9"/>
      <c r="P807" s="10" t="s">
        <v>10</v>
      </c>
      <c r="Q807" s="9"/>
      <c r="R807" s="11"/>
    </row>
    <row r="808" customFormat="false" ht="25.5" hidden="false" customHeight="false" outlineLevel="0" collapsed="false">
      <c r="A808" s="14" t="s">
        <v>11</v>
      </c>
      <c r="B808" s="15" t="s">
        <v>12</v>
      </c>
      <c r="C808" s="16" t="s">
        <v>13</v>
      </c>
      <c r="D808" s="16" t="s">
        <v>14</v>
      </c>
      <c r="E808" s="16" t="s">
        <v>15</v>
      </c>
      <c r="F808" s="16" t="s">
        <v>16</v>
      </c>
      <c r="G808" s="17" t="s">
        <v>17</v>
      </c>
      <c r="H808" s="17" t="s">
        <v>18</v>
      </c>
      <c r="I808" s="16" t="s">
        <v>19</v>
      </c>
      <c r="J808" s="16" t="s">
        <v>20</v>
      </c>
      <c r="K808" s="16" t="s">
        <v>21</v>
      </c>
      <c r="L808" s="17" t="s">
        <v>22</v>
      </c>
      <c r="M808" s="17" t="s">
        <v>23</v>
      </c>
      <c r="N808" s="16" t="s">
        <v>24</v>
      </c>
      <c r="O808" s="16" t="s">
        <v>25</v>
      </c>
      <c r="P808" s="16" t="s">
        <v>26</v>
      </c>
      <c r="Q808" s="17" t="s">
        <v>27</v>
      </c>
      <c r="R808" s="16" t="s">
        <v>28</v>
      </c>
    </row>
    <row r="809" customFormat="false" ht="12.75" hidden="false" customHeight="false" outlineLevel="0" collapsed="false">
      <c r="A809" s="18" t="s">
        <v>605</v>
      </c>
      <c r="B809" s="19" t="s">
        <v>1752</v>
      </c>
      <c r="C809" s="19" t="s">
        <v>1752</v>
      </c>
      <c r="D809" s="20" t="s">
        <v>1752</v>
      </c>
      <c r="E809" s="20" t="s">
        <v>1752</v>
      </c>
      <c r="F809" s="20" t="s">
        <v>1752</v>
      </c>
      <c r="G809" s="20" t="s">
        <v>1752</v>
      </c>
      <c r="H809" s="20" t="s">
        <v>1752</v>
      </c>
      <c r="I809" s="20" t="s">
        <v>1752</v>
      </c>
      <c r="J809" s="20" t="s">
        <v>1752</v>
      </c>
      <c r="K809" s="21" t="s">
        <v>1752</v>
      </c>
      <c r="L809" s="20" t="s">
        <v>1752</v>
      </c>
      <c r="M809" s="20" t="s">
        <v>1752</v>
      </c>
      <c r="N809" s="21" t="s">
        <v>1752</v>
      </c>
      <c r="O809" s="20" t="s">
        <v>1752</v>
      </c>
      <c r="P809" s="20" t="s">
        <v>1752</v>
      </c>
      <c r="Q809" s="20" t="s">
        <v>1752</v>
      </c>
      <c r="R809" s="22" t="s">
        <v>1752</v>
      </c>
    </row>
    <row r="810" customFormat="false" ht="12.75" hidden="false" customHeight="false" outlineLevel="0" collapsed="false">
      <c r="A810" s="23" t="s">
        <v>101</v>
      </c>
      <c r="B810" s="24" t="s">
        <v>1752</v>
      </c>
      <c r="C810" s="24" t="s">
        <v>1752</v>
      </c>
      <c r="D810" s="25" t="s">
        <v>1752</v>
      </c>
      <c r="E810" s="25" t="s">
        <v>1752</v>
      </c>
      <c r="F810" s="25" t="s">
        <v>1752</v>
      </c>
      <c r="G810" s="25" t="s">
        <v>1752</v>
      </c>
      <c r="H810" s="25" t="s">
        <v>1752</v>
      </c>
      <c r="I810" s="25" t="s">
        <v>1752</v>
      </c>
      <c r="J810" s="25" t="s">
        <v>1752</v>
      </c>
      <c r="K810" s="26" t="s">
        <v>1752</v>
      </c>
      <c r="L810" s="25" t="s">
        <v>1752</v>
      </c>
      <c r="M810" s="25" t="s">
        <v>1752</v>
      </c>
      <c r="N810" s="26" t="s">
        <v>1752</v>
      </c>
      <c r="O810" s="25" t="s">
        <v>1752</v>
      </c>
      <c r="P810" s="25" t="s">
        <v>1752</v>
      </c>
      <c r="Q810" s="25" t="s">
        <v>1752</v>
      </c>
      <c r="R810" s="27" t="s">
        <v>1752</v>
      </c>
    </row>
    <row r="811" customFormat="false" ht="12.75" hidden="false" customHeight="false" outlineLevel="0" collapsed="false">
      <c r="A811" s="23" t="s">
        <v>119</v>
      </c>
      <c r="B811" s="24" t="s">
        <v>1752</v>
      </c>
      <c r="C811" s="24" t="s">
        <v>1752</v>
      </c>
      <c r="D811" s="25" t="s">
        <v>1752</v>
      </c>
      <c r="E811" s="25" t="s">
        <v>1752</v>
      </c>
      <c r="F811" s="25" t="s">
        <v>1752</v>
      </c>
      <c r="G811" s="25" t="s">
        <v>1752</v>
      </c>
      <c r="H811" s="25" t="s">
        <v>1752</v>
      </c>
      <c r="I811" s="25" t="s">
        <v>1752</v>
      </c>
      <c r="J811" s="25" t="s">
        <v>1752</v>
      </c>
      <c r="K811" s="26" t="s">
        <v>1752</v>
      </c>
      <c r="L811" s="25" t="s">
        <v>1752</v>
      </c>
      <c r="M811" s="25" t="s">
        <v>1752</v>
      </c>
      <c r="N811" s="26" t="s">
        <v>1752</v>
      </c>
      <c r="O811" s="25" t="s">
        <v>1752</v>
      </c>
      <c r="P811" s="25" t="s">
        <v>1752</v>
      </c>
      <c r="Q811" s="25" t="s">
        <v>1752</v>
      </c>
      <c r="R811" s="27" t="s">
        <v>1752</v>
      </c>
    </row>
    <row r="812" customFormat="false" ht="12.75" hidden="false" customHeight="false" outlineLevel="0" collapsed="false">
      <c r="A812" s="28" t="s">
        <v>657</v>
      </c>
      <c r="B812" s="29" t="s">
        <v>1752</v>
      </c>
      <c r="C812" s="29" t="s">
        <v>1752</v>
      </c>
      <c r="D812" s="30" t="s">
        <v>1752</v>
      </c>
      <c r="E812" s="30" t="s">
        <v>1752</v>
      </c>
      <c r="F812" s="30" t="s">
        <v>1752</v>
      </c>
      <c r="G812" s="30" t="s">
        <v>1752</v>
      </c>
      <c r="H812" s="30" t="s">
        <v>1752</v>
      </c>
      <c r="I812" s="30" t="s">
        <v>1752</v>
      </c>
      <c r="J812" s="30" t="s">
        <v>1752</v>
      </c>
      <c r="K812" s="31" t="s">
        <v>1752</v>
      </c>
      <c r="L812" s="30" t="s">
        <v>1752</v>
      </c>
      <c r="M812" s="30" t="s">
        <v>1752</v>
      </c>
      <c r="N812" s="31" t="s">
        <v>1752</v>
      </c>
      <c r="O812" s="30" t="s">
        <v>1752</v>
      </c>
      <c r="P812" s="30" t="s">
        <v>1752</v>
      </c>
      <c r="Q812" s="30" t="s">
        <v>1752</v>
      </c>
      <c r="R812" s="32" t="s">
        <v>1752</v>
      </c>
    </row>
    <row r="813" customFormat="false" ht="12.75" hidden="false" customHeight="false" outlineLevel="0" collapsed="false">
      <c r="A813" s="23" t="s">
        <v>101</v>
      </c>
      <c r="B813" s="24" t="s">
        <v>1752</v>
      </c>
      <c r="C813" s="24" t="s">
        <v>1752</v>
      </c>
      <c r="D813" s="25" t="s">
        <v>1752</v>
      </c>
      <c r="E813" s="25" t="s">
        <v>1752</v>
      </c>
      <c r="F813" s="25" t="s">
        <v>1752</v>
      </c>
      <c r="G813" s="25" t="s">
        <v>1752</v>
      </c>
      <c r="H813" s="25" t="s">
        <v>1752</v>
      </c>
      <c r="I813" s="25" t="s">
        <v>1752</v>
      </c>
      <c r="J813" s="25" t="s">
        <v>1752</v>
      </c>
      <c r="K813" s="26" t="s">
        <v>1752</v>
      </c>
      <c r="L813" s="25" t="s">
        <v>1752</v>
      </c>
      <c r="M813" s="25" t="s">
        <v>1752</v>
      </c>
      <c r="N813" s="26" t="s">
        <v>1752</v>
      </c>
      <c r="O813" s="25" t="s">
        <v>1752</v>
      </c>
      <c r="P813" s="25" t="s">
        <v>1752</v>
      </c>
      <c r="Q813" s="25" t="s">
        <v>1752</v>
      </c>
      <c r="R813" s="27" t="s">
        <v>1752</v>
      </c>
    </row>
    <row r="814" customFormat="false" ht="12.75" hidden="false" customHeight="false" outlineLevel="0" collapsed="false">
      <c r="A814" s="23" t="s">
        <v>119</v>
      </c>
      <c r="B814" s="24" t="s">
        <v>1752</v>
      </c>
      <c r="C814" s="24" t="s">
        <v>1752</v>
      </c>
      <c r="D814" s="25" t="s">
        <v>1752</v>
      </c>
      <c r="E814" s="25" t="s">
        <v>1752</v>
      </c>
      <c r="F814" s="25" t="s">
        <v>1752</v>
      </c>
      <c r="G814" s="25" t="s">
        <v>1752</v>
      </c>
      <c r="H814" s="25" t="s">
        <v>1752</v>
      </c>
      <c r="I814" s="25" t="s">
        <v>1752</v>
      </c>
      <c r="J814" s="25" t="s">
        <v>1752</v>
      </c>
      <c r="K814" s="26" t="s">
        <v>1752</v>
      </c>
      <c r="L814" s="25" t="s">
        <v>1752</v>
      </c>
      <c r="M814" s="25" t="s">
        <v>1752</v>
      </c>
      <c r="N814" s="26" t="s">
        <v>1752</v>
      </c>
      <c r="O814" s="25" t="s">
        <v>1752</v>
      </c>
      <c r="P814" s="25" t="s">
        <v>1752</v>
      </c>
      <c r="Q814" s="25" t="s">
        <v>1752</v>
      </c>
      <c r="R814" s="27" t="s">
        <v>1752</v>
      </c>
    </row>
    <row r="815" customFormat="false" ht="12.75" hidden="false" customHeight="false" outlineLevel="0" collapsed="false">
      <c r="A815" s="28" t="s">
        <v>708</v>
      </c>
      <c r="B815" s="29" t="s">
        <v>1752</v>
      </c>
      <c r="C815" s="29" t="s">
        <v>1752</v>
      </c>
      <c r="D815" s="30" t="s">
        <v>1752</v>
      </c>
      <c r="E815" s="30" t="s">
        <v>1752</v>
      </c>
      <c r="F815" s="30" t="s">
        <v>1752</v>
      </c>
      <c r="G815" s="30" t="s">
        <v>1752</v>
      </c>
      <c r="H815" s="30" t="s">
        <v>1752</v>
      </c>
      <c r="I815" s="30" t="s">
        <v>1752</v>
      </c>
      <c r="J815" s="30" t="s">
        <v>1752</v>
      </c>
      <c r="K815" s="31" t="s">
        <v>1752</v>
      </c>
      <c r="L815" s="30" t="s">
        <v>1752</v>
      </c>
      <c r="M815" s="30" t="s">
        <v>1752</v>
      </c>
      <c r="N815" s="31" t="s">
        <v>1752</v>
      </c>
      <c r="O815" s="30" t="s">
        <v>1752</v>
      </c>
      <c r="P815" s="30" t="s">
        <v>1752</v>
      </c>
      <c r="Q815" s="30" t="s">
        <v>1752</v>
      </c>
      <c r="R815" s="32" t="s">
        <v>1752</v>
      </c>
    </row>
    <row r="816" customFormat="false" ht="12.75" hidden="false" customHeight="false" outlineLevel="0" collapsed="false">
      <c r="A816" s="23" t="s">
        <v>101</v>
      </c>
      <c r="B816" s="24" t="s">
        <v>1752</v>
      </c>
      <c r="C816" s="24" t="s">
        <v>1752</v>
      </c>
      <c r="D816" s="25" t="s">
        <v>1752</v>
      </c>
      <c r="E816" s="25" t="s">
        <v>1752</v>
      </c>
      <c r="F816" s="25" t="s">
        <v>1752</v>
      </c>
      <c r="G816" s="25" t="s">
        <v>1752</v>
      </c>
      <c r="H816" s="25" t="s">
        <v>1752</v>
      </c>
      <c r="I816" s="25" t="s">
        <v>1752</v>
      </c>
      <c r="J816" s="25" t="s">
        <v>1752</v>
      </c>
      <c r="K816" s="26" t="s">
        <v>1752</v>
      </c>
      <c r="L816" s="25" t="s">
        <v>1752</v>
      </c>
      <c r="M816" s="25" t="s">
        <v>1752</v>
      </c>
      <c r="N816" s="26" t="s">
        <v>1752</v>
      </c>
      <c r="O816" s="25" t="s">
        <v>1752</v>
      </c>
      <c r="P816" s="25" t="s">
        <v>1752</v>
      </c>
      <c r="Q816" s="25" t="s">
        <v>1752</v>
      </c>
      <c r="R816" s="27" t="s">
        <v>1752</v>
      </c>
    </row>
    <row r="817" customFormat="false" ht="12.75" hidden="false" customHeight="false" outlineLevel="0" collapsed="false">
      <c r="A817" s="23" t="s">
        <v>119</v>
      </c>
      <c r="B817" s="24" t="s">
        <v>1752</v>
      </c>
      <c r="C817" s="24" t="s">
        <v>1752</v>
      </c>
      <c r="D817" s="25" t="s">
        <v>1752</v>
      </c>
      <c r="E817" s="25" t="s">
        <v>1752</v>
      </c>
      <c r="F817" s="25" t="s">
        <v>1752</v>
      </c>
      <c r="G817" s="25" t="s">
        <v>1752</v>
      </c>
      <c r="H817" s="25" t="s">
        <v>1752</v>
      </c>
      <c r="I817" s="25" t="s">
        <v>1752</v>
      </c>
      <c r="J817" s="25" t="s">
        <v>1752</v>
      </c>
      <c r="K817" s="26" t="s">
        <v>1752</v>
      </c>
      <c r="L817" s="25" t="s">
        <v>1752</v>
      </c>
      <c r="M817" s="25" t="s">
        <v>1752</v>
      </c>
      <c r="N817" s="26" t="s">
        <v>1752</v>
      </c>
      <c r="O817" s="25" t="s">
        <v>1752</v>
      </c>
      <c r="P817" s="25" t="s">
        <v>1752</v>
      </c>
      <c r="Q817" s="25" t="s">
        <v>1752</v>
      </c>
      <c r="R817" s="27" t="s">
        <v>1752</v>
      </c>
    </row>
    <row r="818" customFormat="false" ht="12.75" hidden="false" customHeight="false" outlineLevel="0" collapsed="false">
      <c r="A818" s="28" t="s">
        <v>760</v>
      </c>
      <c r="B818" s="29" t="s">
        <v>1752</v>
      </c>
      <c r="C818" s="29" t="s">
        <v>1752</v>
      </c>
      <c r="D818" s="30" t="s">
        <v>1752</v>
      </c>
      <c r="E818" s="30" t="s">
        <v>1752</v>
      </c>
      <c r="F818" s="30" t="s">
        <v>1752</v>
      </c>
      <c r="G818" s="30" t="s">
        <v>1752</v>
      </c>
      <c r="H818" s="30" t="s">
        <v>1752</v>
      </c>
      <c r="I818" s="30" t="s">
        <v>1752</v>
      </c>
      <c r="J818" s="30" t="s">
        <v>1752</v>
      </c>
      <c r="K818" s="31" t="s">
        <v>1752</v>
      </c>
      <c r="L818" s="30" t="s">
        <v>1752</v>
      </c>
      <c r="M818" s="30" t="s">
        <v>1752</v>
      </c>
      <c r="N818" s="31" t="s">
        <v>1752</v>
      </c>
      <c r="O818" s="30" t="s">
        <v>1752</v>
      </c>
      <c r="P818" s="30" t="s">
        <v>1752</v>
      </c>
      <c r="Q818" s="30" t="s">
        <v>1752</v>
      </c>
      <c r="R818" s="32" t="s">
        <v>1752</v>
      </c>
    </row>
    <row r="819" customFormat="false" ht="12.75" hidden="false" customHeight="false" outlineLevel="0" collapsed="false">
      <c r="A819" s="23" t="s">
        <v>101</v>
      </c>
      <c r="B819" s="24" t="s">
        <v>1752</v>
      </c>
      <c r="C819" s="24" t="s">
        <v>1752</v>
      </c>
      <c r="D819" s="25" t="s">
        <v>1752</v>
      </c>
      <c r="E819" s="25" t="s">
        <v>1752</v>
      </c>
      <c r="F819" s="25" t="s">
        <v>1752</v>
      </c>
      <c r="G819" s="25" t="s">
        <v>1752</v>
      </c>
      <c r="H819" s="25" t="s">
        <v>1752</v>
      </c>
      <c r="I819" s="25" t="s">
        <v>1752</v>
      </c>
      <c r="J819" s="25" t="s">
        <v>1752</v>
      </c>
      <c r="K819" s="26" t="s">
        <v>1752</v>
      </c>
      <c r="L819" s="25" t="s">
        <v>1752</v>
      </c>
      <c r="M819" s="25" t="s">
        <v>1752</v>
      </c>
      <c r="N819" s="26" t="s">
        <v>1752</v>
      </c>
      <c r="O819" s="25" t="s">
        <v>1752</v>
      </c>
      <c r="P819" s="25" t="s">
        <v>1752</v>
      </c>
      <c r="Q819" s="25" t="s">
        <v>1752</v>
      </c>
      <c r="R819" s="27" t="s">
        <v>1752</v>
      </c>
    </row>
    <row r="820" customFormat="false" ht="12.75" hidden="false" customHeight="false" outlineLevel="0" collapsed="false">
      <c r="A820" s="23" t="s">
        <v>119</v>
      </c>
      <c r="B820" s="24" t="s">
        <v>1752</v>
      </c>
      <c r="C820" s="24" t="s">
        <v>1752</v>
      </c>
      <c r="D820" s="25" t="s">
        <v>1752</v>
      </c>
      <c r="E820" s="25" t="s">
        <v>1752</v>
      </c>
      <c r="F820" s="25" t="s">
        <v>1752</v>
      </c>
      <c r="G820" s="25" t="s">
        <v>1752</v>
      </c>
      <c r="H820" s="25" t="s">
        <v>1752</v>
      </c>
      <c r="I820" s="25" t="s">
        <v>1752</v>
      </c>
      <c r="J820" s="25" t="s">
        <v>1752</v>
      </c>
      <c r="K820" s="26" t="s">
        <v>1752</v>
      </c>
      <c r="L820" s="25" t="s">
        <v>1752</v>
      </c>
      <c r="M820" s="25" t="s">
        <v>1752</v>
      </c>
      <c r="N820" s="26" t="s">
        <v>1752</v>
      </c>
      <c r="O820" s="25" t="s">
        <v>1752</v>
      </c>
      <c r="P820" s="25" t="s">
        <v>1752</v>
      </c>
      <c r="Q820" s="25" t="s">
        <v>1752</v>
      </c>
      <c r="R820" s="27" t="s">
        <v>1752</v>
      </c>
    </row>
    <row r="821" customFormat="false" ht="12.75" hidden="false" customHeight="false" outlineLevel="0" collapsed="false">
      <c r="A821" s="28" t="s">
        <v>812</v>
      </c>
      <c r="B821" s="29" t="s">
        <v>1752</v>
      </c>
      <c r="C821" s="29" t="s">
        <v>1752</v>
      </c>
      <c r="D821" s="30" t="s">
        <v>1752</v>
      </c>
      <c r="E821" s="30" t="s">
        <v>1752</v>
      </c>
      <c r="F821" s="30" t="s">
        <v>1752</v>
      </c>
      <c r="G821" s="30" t="s">
        <v>1752</v>
      </c>
      <c r="H821" s="30" t="s">
        <v>1752</v>
      </c>
      <c r="I821" s="30" t="s">
        <v>1752</v>
      </c>
      <c r="J821" s="30" t="s">
        <v>1752</v>
      </c>
      <c r="K821" s="31" t="s">
        <v>1752</v>
      </c>
      <c r="L821" s="30" t="s">
        <v>1752</v>
      </c>
      <c r="M821" s="30" t="s">
        <v>1752</v>
      </c>
      <c r="N821" s="31" t="s">
        <v>1752</v>
      </c>
      <c r="O821" s="30" t="s">
        <v>1752</v>
      </c>
      <c r="P821" s="30" t="s">
        <v>1752</v>
      </c>
      <c r="Q821" s="30" t="s">
        <v>1752</v>
      </c>
      <c r="R821" s="32" t="s">
        <v>1752</v>
      </c>
    </row>
    <row r="822" customFormat="false" ht="12.75" hidden="false" customHeight="false" outlineLevel="0" collapsed="false">
      <c r="A822" s="23" t="s">
        <v>101</v>
      </c>
      <c r="B822" s="24" t="s">
        <v>1752</v>
      </c>
      <c r="C822" s="24" t="s">
        <v>1752</v>
      </c>
      <c r="D822" s="25" t="s">
        <v>1752</v>
      </c>
      <c r="E822" s="25" t="s">
        <v>1752</v>
      </c>
      <c r="F822" s="25" t="s">
        <v>1752</v>
      </c>
      <c r="G822" s="25" t="s">
        <v>1752</v>
      </c>
      <c r="H822" s="25" t="s">
        <v>1752</v>
      </c>
      <c r="I822" s="25" t="s">
        <v>1752</v>
      </c>
      <c r="J822" s="25" t="s">
        <v>1752</v>
      </c>
      <c r="K822" s="26" t="s">
        <v>1752</v>
      </c>
      <c r="L822" s="25" t="s">
        <v>1752</v>
      </c>
      <c r="M822" s="25" t="s">
        <v>1752</v>
      </c>
      <c r="N822" s="26" t="s">
        <v>1752</v>
      </c>
      <c r="O822" s="25" t="s">
        <v>1752</v>
      </c>
      <c r="P822" s="25" t="s">
        <v>1752</v>
      </c>
      <c r="Q822" s="25" t="s">
        <v>1752</v>
      </c>
      <c r="R822" s="27" t="s">
        <v>1752</v>
      </c>
    </row>
    <row r="823" customFormat="false" ht="12.75" hidden="false" customHeight="false" outlineLevel="0" collapsed="false">
      <c r="A823" s="23" t="s">
        <v>119</v>
      </c>
      <c r="B823" s="24" t="s">
        <v>1752</v>
      </c>
      <c r="C823" s="24" t="s">
        <v>1752</v>
      </c>
      <c r="D823" s="25" t="s">
        <v>1752</v>
      </c>
      <c r="E823" s="25" t="s">
        <v>1752</v>
      </c>
      <c r="F823" s="25" t="s">
        <v>1752</v>
      </c>
      <c r="G823" s="25" t="s">
        <v>1752</v>
      </c>
      <c r="H823" s="25" t="s">
        <v>1752</v>
      </c>
      <c r="I823" s="25" t="s">
        <v>1752</v>
      </c>
      <c r="J823" s="25" t="s">
        <v>1752</v>
      </c>
      <c r="K823" s="26" t="s">
        <v>1752</v>
      </c>
      <c r="L823" s="25" t="s">
        <v>1752</v>
      </c>
      <c r="M823" s="25" t="s">
        <v>1752</v>
      </c>
      <c r="N823" s="26" t="s">
        <v>1752</v>
      </c>
      <c r="O823" s="25" t="s">
        <v>1752</v>
      </c>
      <c r="P823" s="25" t="s">
        <v>1752</v>
      </c>
      <c r="Q823" s="25" t="s">
        <v>1752</v>
      </c>
      <c r="R823" s="27" t="s">
        <v>1752</v>
      </c>
    </row>
    <row r="824" customFormat="false" ht="12.75" hidden="false" customHeight="false" outlineLevel="0" collapsed="false">
      <c r="A824" s="28" t="s">
        <v>864</v>
      </c>
      <c r="B824" s="29" t="s">
        <v>1752</v>
      </c>
      <c r="C824" s="29" t="s">
        <v>1752</v>
      </c>
      <c r="D824" s="30" t="s">
        <v>1752</v>
      </c>
      <c r="E824" s="30" t="s">
        <v>1752</v>
      </c>
      <c r="F824" s="30" t="s">
        <v>1752</v>
      </c>
      <c r="G824" s="30" t="s">
        <v>1752</v>
      </c>
      <c r="H824" s="30" t="s">
        <v>1752</v>
      </c>
      <c r="I824" s="30" t="s">
        <v>1752</v>
      </c>
      <c r="J824" s="30" t="s">
        <v>1752</v>
      </c>
      <c r="K824" s="31" t="s">
        <v>1752</v>
      </c>
      <c r="L824" s="30" t="s">
        <v>1752</v>
      </c>
      <c r="M824" s="30" t="s">
        <v>1752</v>
      </c>
      <c r="N824" s="31" t="s">
        <v>1752</v>
      </c>
      <c r="O824" s="30" t="s">
        <v>1752</v>
      </c>
      <c r="P824" s="30" t="s">
        <v>1752</v>
      </c>
      <c r="Q824" s="30" t="s">
        <v>1752</v>
      </c>
      <c r="R824" s="32" t="s">
        <v>1752</v>
      </c>
    </row>
    <row r="825" customFormat="false" ht="12.75" hidden="false" customHeight="false" outlineLevel="0" collapsed="false">
      <c r="A825" s="23" t="s">
        <v>101</v>
      </c>
      <c r="B825" s="24" t="s">
        <v>1752</v>
      </c>
      <c r="C825" s="24" t="s">
        <v>1752</v>
      </c>
      <c r="D825" s="25" t="s">
        <v>1752</v>
      </c>
      <c r="E825" s="25" t="s">
        <v>1752</v>
      </c>
      <c r="F825" s="25" t="s">
        <v>1752</v>
      </c>
      <c r="G825" s="25" t="s">
        <v>1752</v>
      </c>
      <c r="H825" s="25" t="s">
        <v>1752</v>
      </c>
      <c r="I825" s="25" t="s">
        <v>1752</v>
      </c>
      <c r="J825" s="25" t="s">
        <v>1752</v>
      </c>
      <c r="K825" s="26" t="s">
        <v>1752</v>
      </c>
      <c r="L825" s="25" t="s">
        <v>1752</v>
      </c>
      <c r="M825" s="25" t="s">
        <v>1752</v>
      </c>
      <c r="N825" s="26" t="s">
        <v>1752</v>
      </c>
      <c r="O825" s="25" t="s">
        <v>1752</v>
      </c>
      <c r="P825" s="25" t="s">
        <v>1752</v>
      </c>
      <c r="Q825" s="25" t="s">
        <v>1752</v>
      </c>
      <c r="R825" s="27" t="s">
        <v>1752</v>
      </c>
    </row>
    <row r="826" customFormat="false" ht="12.75" hidden="false" customHeight="false" outlineLevel="0" collapsed="false">
      <c r="A826" s="23" t="s">
        <v>119</v>
      </c>
      <c r="B826" s="24" t="s">
        <v>1752</v>
      </c>
      <c r="C826" s="24" t="s">
        <v>1752</v>
      </c>
      <c r="D826" s="25" t="s">
        <v>1752</v>
      </c>
      <c r="E826" s="25" t="s">
        <v>1752</v>
      </c>
      <c r="F826" s="25" t="s">
        <v>1752</v>
      </c>
      <c r="G826" s="25" t="s">
        <v>1752</v>
      </c>
      <c r="H826" s="25" t="s">
        <v>1752</v>
      </c>
      <c r="I826" s="25" t="s">
        <v>1752</v>
      </c>
      <c r="J826" s="25" t="s">
        <v>1752</v>
      </c>
      <c r="K826" s="26" t="s">
        <v>1752</v>
      </c>
      <c r="L826" s="25" t="s">
        <v>1752</v>
      </c>
      <c r="M826" s="25" t="s">
        <v>1752</v>
      </c>
      <c r="N826" s="26" t="s">
        <v>1752</v>
      </c>
      <c r="O826" s="25" t="s">
        <v>1752</v>
      </c>
      <c r="P826" s="25" t="s">
        <v>1752</v>
      </c>
      <c r="Q826" s="25" t="s">
        <v>1752</v>
      </c>
      <c r="R826" s="27" t="s">
        <v>1752</v>
      </c>
    </row>
    <row r="827" customFormat="false" ht="12.75" hidden="false" customHeight="false" outlineLevel="0" collapsed="false">
      <c r="A827" s="28" t="s">
        <v>916</v>
      </c>
      <c r="B827" s="29" t="s">
        <v>1752</v>
      </c>
      <c r="C827" s="29" t="s">
        <v>1752</v>
      </c>
      <c r="D827" s="30" t="s">
        <v>1752</v>
      </c>
      <c r="E827" s="30" t="s">
        <v>1752</v>
      </c>
      <c r="F827" s="30" t="s">
        <v>1752</v>
      </c>
      <c r="G827" s="30" t="s">
        <v>1752</v>
      </c>
      <c r="H827" s="30" t="s">
        <v>1752</v>
      </c>
      <c r="I827" s="30" t="s">
        <v>1752</v>
      </c>
      <c r="J827" s="30" t="s">
        <v>1752</v>
      </c>
      <c r="K827" s="31" t="s">
        <v>1752</v>
      </c>
      <c r="L827" s="30" t="s">
        <v>1752</v>
      </c>
      <c r="M827" s="30" t="s">
        <v>1752</v>
      </c>
      <c r="N827" s="31" t="s">
        <v>1752</v>
      </c>
      <c r="O827" s="30" t="s">
        <v>1752</v>
      </c>
      <c r="P827" s="30" t="s">
        <v>1752</v>
      </c>
      <c r="Q827" s="30" t="s">
        <v>1752</v>
      </c>
      <c r="R827" s="32" t="s">
        <v>1752</v>
      </c>
    </row>
    <row r="828" customFormat="false" ht="12.75" hidden="false" customHeight="false" outlineLevel="0" collapsed="false">
      <c r="A828" s="23" t="s">
        <v>101</v>
      </c>
      <c r="B828" s="24" t="s">
        <v>1752</v>
      </c>
      <c r="C828" s="24" t="s">
        <v>1752</v>
      </c>
      <c r="D828" s="25" t="s">
        <v>1752</v>
      </c>
      <c r="E828" s="25" t="s">
        <v>1752</v>
      </c>
      <c r="F828" s="25" t="s">
        <v>1752</v>
      </c>
      <c r="G828" s="25" t="s">
        <v>1752</v>
      </c>
      <c r="H828" s="25" t="s">
        <v>1752</v>
      </c>
      <c r="I828" s="25" t="s">
        <v>1752</v>
      </c>
      <c r="J828" s="25" t="s">
        <v>1752</v>
      </c>
      <c r="K828" s="26" t="s">
        <v>1752</v>
      </c>
      <c r="L828" s="25" t="s">
        <v>1752</v>
      </c>
      <c r="M828" s="25" t="s">
        <v>1752</v>
      </c>
      <c r="N828" s="26" t="s">
        <v>1752</v>
      </c>
      <c r="O828" s="25" t="s">
        <v>1752</v>
      </c>
      <c r="P828" s="25" t="s">
        <v>1752</v>
      </c>
      <c r="Q828" s="25" t="s">
        <v>1752</v>
      </c>
      <c r="R828" s="27" t="s">
        <v>1752</v>
      </c>
    </row>
    <row r="829" customFormat="false" ht="12.75" hidden="false" customHeight="false" outlineLevel="0" collapsed="false">
      <c r="A829" s="23" t="s">
        <v>119</v>
      </c>
      <c r="B829" s="24" t="s">
        <v>1752</v>
      </c>
      <c r="C829" s="24" t="s">
        <v>1752</v>
      </c>
      <c r="D829" s="25" t="s">
        <v>1752</v>
      </c>
      <c r="E829" s="25" t="s">
        <v>1752</v>
      </c>
      <c r="F829" s="25" t="s">
        <v>1752</v>
      </c>
      <c r="G829" s="25" t="s">
        <v>1752</v>
      </c>
      <c r="H829" s="25" t="s">
        <v>1752</v>
      </c>
      <c r="I829" s="25" t="s">
        <v>1752</v>
      </c>
      <c r="J829" s="25" t="s">
        <v>1752</v>
      </c>
      <c r="K829" s="26" t="s">
        <v>1752</v>
      </c>
      <c r="L829" s="25" t="s">
        <v>1752</v>
      </c>
      <c r="M829" s="25" t="s">
        <v>1752</v>
      </c>
      <c r="N829" s="26" t="s">
        <v>1752</v>
      </c>
      <c r="O829" s="25" t="s">
        <v>1752</v>
      </c>
      <c r="P829" s="25" t="s">
        <v>1752</v>
      </c>
      <c r="Q829" s="25" t="s">
        <v>1752</v>
      </c>
      <c r="R829" s="27" t="s">
        <v>1752</v>
      </c>
    </row>
    <row r="830" customFormat="false" ht="12.75" hidden="false" customHeight="false" outlineLevel="0" collapsed="false">
      <c r="A830" s="18" t="s">
        <v>968</v>
      </c>
      <c r="B830" s="19" t="s">
        <v>1752</v>
      </c>
      <c r="C830" s="19" t="s">
        <v>1752</v>
      </c>
      <c r="D830" s="20" t="s">
        <v>1752</v>
      </c>
      <c r="E830" s="20" t="s">
        <v>1752</v>
      </c>
      <c r="F830" s="20" t="s">
        <v>1752</v>
      </c>
      <c r="G830" s="20" t="s">
        <v>1752</v>
      </c>
      <c r="H830" s="20" t="s">
        <v>1752</v>
      </c>
      <c r="I830" s="20" t="s">
        <v>1752</v>
      </c>
      <c r="J830" s="20" t="s">
        <v>1752</v>
      </c>
      <c r="K830" s="21" t="s">
        <v>1752</v>
      </c>
      <c r="L830" s="20" t="s">
        <v>1752</v>
      </c>
      <c r="M830" s="20" t="s">
        <v>1752</v>
      </c>
      <c r="N830" s="21" t="s">
        <v>1752</v>
      </c>
      <c r="O830" s="20" t="s">
        <v>1752</v>
      </c>
      <c r="P830" s="20" t="s">
        <v>1752</v>
      </c>
      <c r="Q830" s="20" t="s">
        <v>1752</v>
      </c>
      <c r="R830" s="22" t="s">
        <v>1752</v>
      </c>
    </row>
    <row r="831" customFormat="false" ht="12.75" hidden="false" customHeight="false" outlineLevel="0" collapsed="false">
      <c r="A831" s="23" t="s">
        <v>47</v>
      </c>
      <c r="B831" s="24" t="s">
        <v>1752</v>
      </c>
      <c r="C831" s="24" t="s">
        <v>1752</v>
      </c>
      <c r="D831" s="25" t="s">
        <v>1752</v>
      </c>
      <c r="E831" s="25" t="s">
        <v>1752</v>
      </c>
      <c r="F831" s="25" t="s">
        <v>1752</v>
      </c>
      <c r="G831" s="25" t="s">
        <v>1752</v>
      </c>
      <c r="H831" s="25" t="s">
        <v>1752</v>
      </c>
      <c r="I831" s="25" t="s">
        <v>1752</v>
      </c>
      <c r="J831" s="25" t="s">
        <v>1752</v>
      </c>
      <c r="K831" s="26" t="s">
        <v>1752</v>
      </c>
      <c r="L831" s="25" t="s">
        <v>1752</v>
      </c>
      <c r="M831" s="25" t="s">
        <v>1752</v>
      </c>
      <c r="N831" s="26" t="s">
        <v>1752</v>
      </c>
      <c r="O831" s="25" t="s">
        <v>1752</v>
      </c>
      <c r="P831" s="25" t="s">
        <v>1752</v>
      </c>
      <c r="Q831" s="25" t="s">
        <v>1752</v>
      </c>
      <c r="R831" s="27" t="s">
        <v>1752</v>
      </c>
    </row>
    <row r="832" customFormat="false" ht="12.75" hidden="false" customHeight="false" outlineLevel="0" collapsed="false">
      <c r="A832" s="23" t="s">
        <v>65</v>
      </c>
      <c r="B832" s="24" t="s">
        <v>1752</v>
      </c>
      <c r="C832" s="24" t="s">
        <v>1752</v>
      </c>
      <c r="D832" s="25" t="s">
        <v>1752</v>
      </c>
      <c r="E832" s="25" t="s">
        <v>1752</v>
      </c>
      <c r="F832" s="25" t="s">
        <v>1752</v>
      </c>
      <c r="G832" s="25" t="s">
        <v>1752</v>
      </c>
      <c r="H832" s="25" t="s">
        <v>1752</v>
      </c>
      <c r="I832" s="25" t="s">
        <v>1752</v>
      </c>
      <c r="J832" s="25" t="s">
        <v>1752</v>
      </c>
      <c r="K832" s="26" t="s">
        <v>1752</v>
      </c>
      <c r="L832" s="25" t="s">
        <v>1752</v>
      </c>
      <c r="M832" s="25" t="s">
        <v>1752</v>
      </c>
      <c r="N832" s="26" t="s">
        <v>1752</v>
      </c>
      <c r="O832" s="25" t="s">
        <v>1752</v>
      </c>
      <c r="P832" s="25" t="s">
        <v>1752</v>
      </c>
      <c r="Q832" s="25" t="s">
        <v>1752</v>
      </c>
      <c r="R832" s="27" t="s">
        <v>1752</v>
      </c>
    </row>
    <row r="833" customFormat="false" ht="12.75" hidden="false" customHeight="false" outlineLevel="0" collapsed="false">
      <c r="A833" s="28" t="s">
        <v>1020</v>
      </c>
      <c r="B833" s="29" t="s">
        <v>1752</v>
      </c>
      <c r="C833" s="29" t="s">
        <v>1752</v>
      </c>
      <c r="D833" s="30" t="s">
        <v>1752</v>
      </c>
      <c r="E833" s="30" t="s">
        <v>1752</v>
      </c>
      <c r="F833" s="30" t="s">
        <v>1752</v>
      </c>
      <c r="G833" s="30" t="s">
        <v>1752</v>
      </c>
      <c r="H833" s="30" t="s">
        <v>1752</v>
      </c>
      <c r="I833" s="30" t="s">
        <v>1752</v>
      </c>
      <c r="J833" s="30" t="s">
        <v>1752</v>
      </c>
      <c r="K833" s="31" t="s">
        <v>1752</v>
      </c>
      <c r="L833" s="30" t="s">
        <v>1752</v>
      </c>
      <c r="M833" s="30" t="s">
        <v>1752</v>
      </c>
      <c r="N833" s="31" t="s">
        <v>1752</v>
      </c>
      <c r="O833" s="30" t="s">
        <v>1752</v>
      </c>
      <c r="P833" s="30" t="s">
        <v>1752</v>
      </c>
      <c r="Q833" s="30" t="s">
        <v>1752</v>
      </c>
      <c r="R833" s="32" t="s">
        <v>1752</v>
      </c>
    </row>
    <row r="834" customFormat="false" ht="12.75" hidden="false" customHeight="false" outlineLevel="0" collapsed="false">
      <c r="A834" s="23" t="s">
        <v>101</v>
      </c>
      <c r="B834" s="24" t="s">
        <v>1752</v>
      </c>
      <c r="C834" s="24" t="s">
        <v>1752</v>
      </c>
      <c r="D834" s="25" t="s">
        <v>1752</v>
      </c>
      <c r="E834" s="25" t="s">
        <v>1752</v>
      </c>
      <c r="F834" s="25" t="s">
        <v>1752</v>
      </c>
      <c r="G834" s="25" t="s">
        <v>1752</v>
      </c>
      <c r="H834" s="25" t="s">
        <v>1752</v>
      </c>
      <c r="I834" s="25" t="s">
        <v>1752</v>
      </c>
      <c r="J834" s="25" t="s">
        <v>1752</v>
      </c>
      <c r="K834" s="26" t="s">
        <v>1752</v>
      </c>
      <c r="L834" s="25" t="s">
        <v>1752</v>
      </c>
      <c r="M834" s="25" t="s">
        <v>1752</v>
      </c>
      <c r="N834" s="26" t="s">
        <v>1752</v>
      </c>
      <c r="O834" s="25" t="s">
        <v>1752</v>
      </c>
      <c r="P834" s="25" t="s">
        <v>1752</v>
      </c>
      <c r="Q834" s="25" t="s">
        <v>1752</v>
      </c>
      <c r="R834" s="27" t="s">
        <v>1752</v>
      </c>
    </row>
    <row r="835" customFormat="false" ht="12.75" hidden="false" customHeight="false" outlineLevel="0" collapsed="false">
      <c r="A835" s="23" t="s">
        <v>119</v>
      </c>
      <c r="B835" s="24" t="s">
        <v>1752</v>
      </c>
      <c r="C835" s="24" t="s">
        <v>1752</v>
      </c>
      <c r="D835" s="25" t="s">
        <v>1752</v>
      </c>
      <c r="E835" s="25" t="s">
        <v>1752</v>
      </c>
      <c r="F835" s="25" t="s">
        <v>1752</v>
      </c>
      <c r="G835" s="25" t="s">
        <v>1752</v>
      </c>
      <c r="H835" s="25" t="s">
        <v>1752</v>
      </c>
      <c r="I835" s="25" t="s">
        <v>1752</v>
      </c>
      <c r="J835" s="25" t="s">
        <v>1752</v>
      </c>
      <c r="K835" s="26" t="s">
        <v>1752</v>
      </c>
      <c r="L835" s="25" t="s">
        <v>1752</v>
      </c>
      <c r="M835" s="25" t="s">
        <v>1752</v>
      </c>
      <c r="N835" s="26" t="s">
        <v>1752</v>
      </c>
      <c r="O835" s="25" t="s">
        <v>1752</v>
      </c>
      <c r="P835" s="25" t="s">
        <v>1752</v>
      </c>
      <c r="Q835" s="25" t="s">
        <v>1752</v>
      </c>
      <c r="R835" s="27" t="s">
        <v>1752</v>
      </c>
    </row>
    <row r="836" customFormat="false" ht="12.75" hidden="false" customHeight="false" outlineLevel="0" collapsed="false">
      <c r="A836" s="28" t="s">
        <v>1072</v>
      </c>
      <c r="B836" s="29" t="s">
        <v>1752</v>
      </c>
      <c r="C836" s="29" t="s">
        <v>1752</v>
      </c>
      <c r="D836" s="30" t="s">
        <v>1752</v>
      </c>
      <c r="E836" s="30" t="s">
        <v>1752</v>
      </c>
      <c r="F836" s="30" t="s">
        <v>1752</v>
      </c>
      <c r="G836" s="30" t="s">
        <v>1752</v>
      </c>
      <c r="H836" s="30" t="s">
        <v>1752</v>
      </c>
      <c r="I836" s="30" t="s">
        <v>1752</v>
      </c>
      <c r="J836" s="30" t="s">
        <v>1752</v>
      </c>
      <c r="K836" s="31" t="s">
        <v>1752</v>
      </c>
      <c r="L836" s="30" t="s">
        <v>1752</v>
      </c>
      <c r="M836" s="30" t="s">
        <v>1752</v>
      </c>
      <c r="N836" s="31" t="s">
        <v>1752</v>
      </c>
      <c r="O836" s="30" t="s">
        <v>1752</v>
      </c>
      <c r="P836" s="30" t="s">
        <v>1752</v>
      </c>
      <c r="Q836" s="30" t="s">
        <v>1752</v>
      </c>
      <c r="R836" s="32" t="s">
        <v>1752</v>
      </c>
    </row>
    <row r="837" customFormat="false" ht="12.75" hidden="false" customHeight="false" outlineLevel="0" collapsed="false">
      <c r="A837" s="23" t="s">
        <v>101</v>
      </c>
      <c r="B837" s="24" t="s">
        <v>1752</v>
      </c>
      <c r="C837" s="24" t="s">
        <v>1752</v>
      </c>
      <c r="D837" s="25" t="s">
        <v>1752</v>
      </c>
      <c r="E837" s="25" t="s">
        <v>1752</v>
      </c>
      <c r="F837" s="25" t="s">
        <v>1752</v>
      </c>
      <c r="G837" s="25" t="s">
        <v>1752</v>
      </c>
      <c r="H837" s="25" t="s">
        <v>1752</v>
      </c>
      <c r="I837" s="25" t="s">
        <v>1752</v>
      </c>
      <c r="J837" s="25" t="s">
        <v>1752</v>
      </c>
      <c r="K837" s="26" t="s">
        <v>1752</v>
      </c>
      <c r="L837" s="25" t="s">
        <v>1752</v>
      </c>
      <c r="M837" s="25" t="s">
        <v>1752</v>
      </c>
      <c r="N837" s="26" t="s">
        <v>1752</v>
      </c>
      <c r="O837" s="25" t="s">
        <v>1752</v>
      </c>
      <c r="P837" s="25" t="s">
        <v>1752</v>
      </c>
      <c r="Q837" s="25" t="s">
        <v>1752</v>
      </c>
      <c r="R837" s="27" t="s">
        <v>1752</v>
      </c>
    </row>
    <row r="838" customFormat="false" ht="12.75" hidden="false" customHeight="false" outlineLevel="0" collapsed="false">
      <c r="A838" s="23" t="s">
        <v>119</v>
      </c>
      <c r="B838" s="24" t="s">
        <v>1752</v>
      </c>
      <c r="C838" s="24" t="s">
        <v>1752</v>
      </c>
      <c r="D838" s="25" t="s">
        <v>1752</v>
      </c>
      <c r="E838" s="25" t="s">
        <v>1752</v>
      </c>
      <c r="F838" s="25" t="s">
        <v>1752</v>
      </c>
      <c r="G838" s="25" t="s">
        <v>1752</v>
      </c>
      <c r="H838" s="25" t="s">
        <v>1752</v>
      </c>
      <c r="I838" s="25" t="s">
        <v>1752</v>
      </c>
      <c r="J838" s="25" t="s">
        <v>1752</v>
      </c>
      <c r="K838" s="26" t="s">
        <v>1752</v>
      </c>
      <c r="L838" s="25" t="s">
        <v>1752</v>
      </c>
      <c r="M838" s="25" t="s">
        <v>1752</v>
      </c>
      <c r="N838" s="26" t="s">
        <v>1752</v>
      </c>
      <c r="O838" s="25" t="s">
        <v>1752</v>
      </c>
      <c r="P838" s="25" t="s">
        <v>1752</v>
      </c>
      <c r="Q838" s="25" t="s">
        <v>1752</v>
      </c>
      <c r="R838" s="27" t="s">
        <v>1752</v>
      </c>
    </row>
    <row r="839" customFormat="false" ht="12.75" hidden="false" customHeight="false" outlineLevel="0" collapsed="false">
      <c r="A839" s="28" t="s">
        <v>1124</v>
      </c>
      <c r="B839" s="29" t="s">
        <v>1752</v>
      </c>
      <c r="C839" s="29" t="s">
        <v>1752</v>
      </c>
      <c r="D839" s="30" t="s">
        <v>1752</v>
      </c>
      <c r="E839" s="30" t="s">
        <v>1752</v>
      </c>
      <c r="F839" s="30" t="s">
        <v>1752</v>
      </c>
      <c r="G839" s="30" t="s">
        <v>1752</v>
      </c>
      <c r="H839" s="30" t="s">
        <v>1752</v>
      </c>
      <c r="I839" s="30" t="s">
        <v>1752</v>
      </c>
      <c r="J839" s="30" t="s">
        <v>1752</v>
      </c>
      <c r="K839" s="31" t="s">
        <v>1752</v>
      </c>
      <c r="L839" s="30" t="s">
        <v>1752</v>
      </c>
      <c r="M839" s="30" t="s">
        <v>1752</v>
      </c>
      <c r="N839" s="31" t="s">
        <v>1752</v>
      </c>
      <c r="O839" s="30" t="s">
        <v>1752</v>
      </c>
      <c r="P839" s="30" t="s">
        <v>1752</v>
      </c>
      <c r="Q839" s="30" t="s">
        <v>1752</v>
      </c>
      <c r="R839" s="32" t="s">
        <v>1752</v>
      </c>
    </row>
    <row r="840" customFormat="false" ht="12.75" hidden="false" customHeight="false" outlineLevel="0" collapsed="false">
      <c r="A840" s="23" t="s">
        <v>101</v>
      </c>
      <c r="B840" s="24" t="s">
        <v>1752</v>
      </c>
      <c r="C840" s="24" t="s">
        <v>1752</v>
      </c>
      <c r="D840" s="25" t="s">
        <v>1752</v>
      </c>
      <c r="E840" s="25" t="s">
        <v>1752</v>
      </c>
      <c r="F840" s="25" t="s">
        <v>1752</v>
      </c>
      <c r="G840" s="25" t="s">
        <v>1752</v>
      </c>
      <c r="H840" s="25" t="s">
        <v>1752</v>
      </c>
      <c r="I840" s="25" t="s">
        <v>1752</v>
      </c>
      <c r="J840" s="25" t="s">
        <v>1752</v>
      </c>
      <c r="K840" s="26" t="s">
        <v>1752</v>
      </c>
      <c r="L840" s="25" t="s">
        <v>1752</v>
      </c>
      <c r="M840" s="25" t="s">
        <v>1752</v>
      </c>
      <c r="N840" s="26" t="s">
        <v>1752</v>
      </c>
      <c r="O840" s="25" t="s">
        <v>1752</v>
      </c>
      <c r="P840" s="25" t="s">
        <v>1752</v>
      </c>
      <c r="Q840" s="25" t="s">
        <v>1752</v>
      </c>
      <c r="R840" s="27" t="s">
        <v>1752</v>
      </c>
    </row>
    <row r="841" customFormat="false" ht="12.75" hidden="false" customHeight="false" outlineLevel="0" collapsed="false">
      <c r="A841" s="33" t="s">
        <v>119</v>
      </c>
      <c r="B841" s="34" t="s">
        <v>1752</v>
      </c>
      <c r="C841" s="34" t="s">
        <v>1752</v>
      </c>
      <c r="D841" s="35" t="s">
        <v>1752</v>
      </c>
      <c r="E841" s="35" t="s">
        <v>1752</v>
      </c>
      <c r="F841" s="35" t="s">
        <v>1752</v>
      </c>
      <c r="G841" s="35" t="s">
        <v>1752</v>
      </c>
      <c r="H841" s="35" t="s">
        <v>1752</v>
      </c>
      <c r="I841" s="35" t="s">
        <v>1752</v>
      </c>
      <c r="J841" s="35" t="s">
        <v>1752</v>
      </c>
      <c r="K841" s="36" t="s">
        <v>1752</v>
      </c>
      <c r="L841" s="35" t="s">
        <v>1752</v>
      </c>
      <c r="M841" s="35" t="s">
        <v>1752</v>
      </c>
      <c r="N841" s="36" t="s">
        <v>1752</v>
      </c>
      <c r="O841" s="35" t="s">
        <v>1752</v>
      </c>
      <c r="P841" s="35" t="s">
        <v>1752</v>
      </c>
      <c r="Q841" s="35" t="s">
        <v>1752</v>
      </c>
      <c r="R841" s="37" t="s">
        <v>1752</v>
      </c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2" t="s">
        <v>0</v>
      </c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 t="s">
        <v>1</v>
      </c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2" t="s">
        <v>2</v>
      </c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2" t="s">
        <v>3</v>
      </c>
    </row>
    <row r="847" customFormat="false" ht="12.75" hidden="false" customHeight="false" outlineLevel="0" collapsed="false">
      <c r="A847" s="3"/>
      <c r="B847" s="4"/>
      <c r="C847" s="4"/>
      <c r="D847" s="4"/>
      <c r="E847" s="4"/>
      <c r="F847" s="4"/>
      <c r="G847" s="4"/>
      <c r="H847" s="4"/>
      <c r="I847" s="5" t="s">
        <v>7567</v>
      </c>
      <c r="J847" s="4"/>
      <c r="K847" s="4"/>
      <c r="L847" s="4"/>
      <c r="M847" s="4"/>
      <c r="N847" s="4"/>
      <c r="O847" s="4"/>
      <c r="P847" s="4"/>
      <c r="Q847" s="4"/>
      <c r="R847" s="6" t="s">
        <v>5</v>
      </c>
    </row>
    <row r="848" customFormat="false" ht="12.75" hidden="false" customHeight="false" outlineLevel="0" collapsed="false">
      <c r="A848" s="7" t="s">
        <v>6</v>
      </c>
      <c r="B848" s="7"/>
      <c r="C848" s="8"/>
      <c r="D848" s="9"/>
      <c r="E848" s="9"/>
      <c r="F848" s="9"/>
      <c r="G848" s="9"/>
      <c r="H848" s="9"/>
      <c r="I848" s="9"/>
      <c r="J848" s="10" t="s">
        <v>7</v>
      </c>
      <c r="K848" s="9"/>
      <c r="L848" s="9"/>
      <c r="M848" s="9"/>
      <c r="N848" s="9"/>
      <c r="O848" s="9"/>
      <c r="P848" s="9"/>
      <c r="Q848" s="9"/>
      <c r="R848" s="11"/>
    </row>
    <row r="849" customFormat="false" ht="12.75" hidden="false" customHeight="false" outlineLevel="0" collapsed="false">
      <c r="A849" s="12" t="s">
        <v>6</v>
      </c>
      <c r="B849" s="12"/>
      <c r="C849" s="13" t="s">
        <v>6</v>
      </c>
      <c r="D849" s="8"/>
      <c r="E849" s="9"/>
      <c r="F849" s="9"/>
      <c r="G849" s="10" t="s">
        <v>8</v>
      </c>
      <c r="H849" s="9"/>
      <c r="I849" s="9"/>
      <c r="J849" s="11"/>
      <c r="K849" s="8"/>
      <c r="L849" s="10" t="s">
        <v>9</v>
      </c>
      <c r="M849" s="11"/>
      <c r="N849" s="8"/>
      <c r="O849" s="9"/>
      <c r="P849" s="10" t="s">
        <v>10</v>
      </c>
      <c r="Q849" s="9"/>
      <c r="R849" s="11"/>
    </row>
    <row r="850" customFormat="false" ht="25.5" hidden="false" customHeight="false" outlineLevel="0" collapsed="false">
      <c r="A850" s="14" t="s">
        <v>11</v>
      </c>
      <c r="B850" s="15" t="s">
        <v>12</v>
      </c>
      <c r="C850" s="16" t="s">
        <v>13</v>
      </c>
      <c r="D850" s="16" t="s">
        <v>14</v>
      </c>
      <c r="E850" s="16" t="s">
        <v>15</v>
      </c>
      <c r="F850" s="16" t="s">
        <v>16</v>
      </c>
      <c r="G850" s="17" t="s">
        <v>17</v>
      </c>
      <c r="H850" s="17" t="s">
        <v>18</v>
      </c>
      <c r="I850" s="16" t="s">
        <v>19</v>
      </c>
      <c r="J850" s="16" t="s">
        <v>20</v>
      </c>
      <c r="K850" s="16" t="s">
        <v>21</v>
      </c>
      <c r="L850" s="17" t="s">
        <v>22</v>
      </c>
      <c r="M850" s="17" t="s">
        <v>23</v>
      </c>
      <c r="N850" s="16" t="s">
        <v>24</v>
      </c>
      <c r="O850" s="16" t="s">
        <v>25</v>
      </c>
      <c r="P850" s="16" t="s">
        <v>26</v>
      </c>
      <c r="Q850" s="17" t="s">
        <v>27</v>
      </c>
      <c r="R850" s="16" t="s">
        <v>28</v>
      </c>
    </row>
    <row r="851" customFormat="false" ht="12.75" hidden="false" customHeight="false" outlineLevel="0" collapsed="false">
      <c r="A851" s="18" t="s">
        <v>1176</v>
      </c>
      <c r="B851" s="19" t="s">
        <v>1752</v>
      </c>
      <c r="C851" s="19" t="s">
        <v>1752</v>
      </c>
      <c r="D851" s="20" t="s">
        <v>1752</v>
      </c>
      <c r="E851" s="20" t="s">
        <v>1752</v>
      </c>
      <c r="F851" s="20" t="s">
        <v>1752</v>
      </c>
      <c r="G851" s="20" t="s">
        <v>1752</v>
      </c>
      <c r="H851" s="20" t="s">
        <v>1752</v>
      </c>
      <c r="I851" s="20" t="s">
        <v>1752</v>
      </c>
      <c r="J851" s="20" t="s">
        <v>1752</v>
      </c>
      <c r="K851" s="21" t="s">
        <v>1752</v>
      </c>
      <c r="L851" s="20" t="s">
        <v>1752</v>
      </c>
      <c r="M851" s="20" t="s">
        <v>1752</v>
      </c>
      <c r="N851" s="21" t="s">
        <v>1752</v>
      </c>
      <c r="O851" s="20" t="s">
        <v>1752</v>
      </c>
      <c r="P851" s="20" t="s">
        <v>1752</v>
      </c>
      <c r="Q851" s="20" t="s">
        <v>1752</v>
      </c>
      <c r="R851" s="22" t="s">
        <v>1752</v>
      </c>
    </row>
    <row r="852" customFormat="false" ht="12.75" hidden="false" customHeight="false" outlineLevel="0" collapsed="false">
      <c r="A852" s="23" t="s">
        <v>101</v>
      </c>
      <c r="B852" s="24" t="s">
        <v>1752</v>
      </c>
      <c r="C852" s="24" t="s">
        <v>1752</v>
      </c>
      <c r="D852" s="25" t="s">
        <v>1752</v>
      </c>
      <c r="E852" s="25" t="s">
        <v>1752</v>
      </c>
      <c r="F852" s="25" t="s">
        <v>1752</v>
      </c>
      <c r="G852" s="25" t="s">
        <v>1752</v>
      </c>
      <c r="H852" s="25" t="s">
        <v>1752</v>
      </c>
      <c r="I852" s="25" t="s">
        <v>1752</v>
      </c>
      <c r="J852" s="25" t="s">
        <v>1752</v>
      </c>
      <c r="K852" s="26" t="s">
        <v>1752</v>
      </c>
      <c r="L852" s="25" t="s">
        <v>1752</v>
      </c>
      <c r="M852" s="25" t="s">
        <v>1752</v>
      </c>
      <c r="N852" s="26" t="s">
        <v>1752</v>
      </c>
      <c r="O852" s="25" t="s">
        <v>1752</v>
      </c>
      <c r="P852" s="25" t="s">
        <v>1752</v>
      </c>
      <c r="Q852" s="25" t="s">
        <v>1752</v>
      </c>
      <c r="R852" s="27" t="s">
        <v>1752</v>
      </c>
    </row>
    <row r="853" customFormat="false" ht="12.75" hidden="false" customHeight="false" outlineLevel="0" collapsed="false">
      <c r="A853" s="23" t="s">
        <v>119</v>
      </c>
      <c r="B853" s="24" t="s">
        <v>1752</v>
      </c>
      <c r="C853" s="24" t="s">
        <v>1752</v>
      </c>
      <c r="D853" s="25" t="s">
        <v>1752</v>
      </c>
      <c r="E853" s="25" t="s">
        <v>1752</v>
      </c>
      <c r="F853" s="25" t="s">
        <v>1752</v>
      </c>
      <c r="G853" s="25" t="s">
        <v>1752</v>
      </c>
      <c r="H853" s="25" t="s">
        <v>1752</v>
      </c>
      <c r="I853" s="25" t="s">
        <v>1752</v>
      </c>
      <c r="J853" s="25" t="s">
        <v>1752</v>
      </c>
      <c r="K853" s="26" t="s">
        <v>1752</v>
      </c>
      <c r="L853" s="25" t="s">
        <v>1752</v>
      </c>
      <c r="M853" s="25" t="s">
        <v>1752</v>
      </c>
      <c r="N853" s="26" t="s">
        <v>1752</v>
      </c>
      <c r="O853" s="25" t="s">
        <v>1752</v>
      </c>
      <c r="P853" s="25" t="s">
        <v>1752</v>
      </c>
      <c r="Q853" s="25" t="s">
        <v>1752</v>
      </c>
      <c r="R853" s="27" t="s">
        <v>1752</v>
      </c>
    </row>
    <row r="854" customFormat="false" ht="12.75" hidden="false" customHeight="false" outlineLevel="0" collapsed="false">
      <c r="A854" s="18" t="s">
        <v>1228</v>
      </c>
      <c r="B854" s="19" t="s">
        <v>1752</v>
      </c>
      <c r="C854" s="19" t="s">
        <v>1752</v>
      </c>
      <c r="D854" s="20" t="s">
        <v>1752</v>
      </c>
      <c r="E854" s="20" t="s">
        <v>1752</v>
      </c>
      <c r="F854" s="20" t="s">
        <v>1752</v>
      </c>
      <c r="G854" s="20" t="s">
        <v>1752</v>
      </c>
      <c r="H854" s="20" t="s">
        <v>1752</v>
      </c>
      <c r="I854" s="20" t="s">
        <v>1752</v>
      </c>
      <c r="J854" s="20" t="s">
        <v>1752</v>
      </c>
      <c r="K854" s="21" t="s">
        <v>1752</v>
      </c>
      <c r="L854" s="20" t="s">
        <v>1752</v>
      </c>
      <c r="M854" s="20" t="s">
        <v>1752</v>
      </c>
      <c r="N854" s="21" t="s">
        <v>1752</v>
      </c>
      <c r="O854" s="20" t="s">
        <v>1752</v>
      </c>
      <c r="P854" s="20" t="s">
        <v>1752</v>
      </c>
      <c r="Q854" s="20" t="s">
        <v>1752</v>
      </c>
      <c r="R854" s="22" t="s">
        <v>1752</v>
      </c>
    </row>
    <row r="855" customFormat="false" ht="12.75" hidden="false" customHeight="false" outlineLevel="0" collapsed="false">
      <c r="A855" s="23" t="s">
        <v>47</v>
      </c>
      <c r="B855" s="24" t="s">
        <v>1752</v>
      </c>
      <c r="C855" s="24" t="s">
        <v>1752</v>
      </c>
      <c r="D855" s="25" t="s">
        <v>1752</v>
      </c>
      <c r="E855" s="25" t="s">
        <v>1752</v>
      </c>
      <c r="F855" s="25" t="s">
        <v>1752</v>
      </c>
      <c r="G855" s="25" t="s">
        <v>1752</v>
      </c>
      <c r="H855" s="25" t="s">
        <v>1752</v>
      </c>
      <c r="I855" s="25" t="s">
        <v>1752</v>
      </c>
      <c r="J855" s="25" t="s">
        <v>1752</v>
      </c>
      <c r="K855" s="26" t="s">
        <v>1752</v>
      </c>
      <c r="L855" s="25" t="s">
        <v>1752</v>
      </c>
      <c r="M855" s="25" t="s">
        <v>1752</v>
      </c>
      <c r="N855" s="26" t="s">
        <v>1752</v>
      </c>
      <c r="O855" s="25" t="s">
        <v>1752</v>
      </c>
      <c r="P855" s="25" t="s">
        <v>1752</v>
      </c>
      <c r="Q855" s="25" t="s">
        <v>1752</v>
      </c>
      <c r="R855" s="27" t="s">
        <v>1752</v>
      </c>
    </row>
    <row r="856" customFormat="false" ht="12.75" hidden="false" customHeight="false" outlineLevel="0" collapsed="false">
      <c r="A856" s="23" t="s">
        <v>65</v>
      </c>
      <c r="B856" s="24" t="s">
        <v>1752</v>
      </c>
      <c r="C856" s="24" t="s">
        <v>1752</v>
      </c>
      <c r="D856" s="25" t="s">
        <v>1752</v>
      </c>
      <c r="E856" s="25" t="s">
        <v>1752</v>
      </c>
      <c r="F856" s="25" t="s">
        <v>1752</v>
      </c>
      <c r="G856" s="25" t="s">
        <v>1752</v>
      </c>
      <c r="H856" s="25" t="s">
        <v>1752</v>
      </c>
      <c r="I856" s="25" t="s">
        <v>1752</v>
      </c>
      <c r="J856" s="25" t="s">
        <v>1752</v>
      </c>
      <c r="K856" s="26" t="s">
        <v>1752</v>
      </c>
      <c r="L856" s="25" t="s">
        <v>1752</v>
      </c>
      <c r="M856" s="25" t="s">
        <v>1752</v>
      </c>
      <c r="N856" s="26" t="s">
        <v>1752</v>
      </c>
      <c r="O856" s="25" t="s">
        <v>1752</v>
      </c>
      <c r="P856" s="25" t="s">
        <v>1752</v>
      </c>
      <c r="Q856" s="25" t="s">
        <v>1752</v>
      </c>
      <c r="R856" s="27" t="s">
        <v>1752</v>
      </c>
    </row>
    <row r="857" customFormat="false" ht="12.75" hidden="false" customHeight="false" outlineLevel="0" collapsed="false">
      <c r="A857" s="28" t="s">
        <v>1280</v>
      </c>
      <c r="B857" s="29" t="s">
        <v>1752</v>
      </c>
      <c r="C857" s="29" t="s">
        <v>1752</v>
      </c>
      <c r="D857" s="30" t="s">
        <v>1752</v>
      </c>
      <c r="E857" s="30" t="s">
        <v>1752</v>
      </c>
      <c r="F857" s="30" t="s">
        <v>1752</v>
      </c>
      <c r="G857" s="30" t="s">
        <v>1752</v>
      </c>
      <c r="H857" s="30" t="s">
        <v>1752</v>
      </c>
      <c r="I857" s="30" t="s">
        <v>1752</v>
      </c>
      <c r="J857" s="30" t="s">
        <v>1752</v>
      </c>
      <c r="K857" s="31" t="s">
        <v>1752</v>
      </c>
      <c r="L857" s="30" t="s">
        <v>1752</v>
      </c>
      <c r="M857" s="30" t="s">
        <v>1752</v>
      </c>
      <c r="N857" s="31" t="s">
        <v>1752</v>
      </c>
      <c r="O857" s="30" t="s">
        <v>1752</v>
      </c>
      <c r="P857" s="30" t="s">
        <v>1752</v>
      </c>
      <c r="Q857" s="30" t="s">
        <v>1752</v>
      </c>
      <c r="R857" s="32" t="s">
        <v>1752</v>
      </c>
    </row>
    <row r="858" customFormat="false" ht="12.75" hidden="false" customHeight="false" outlineLevel="0" collapsed="false">
      <c r="A858" s="23" t="s">
        <v>101</v>
      </c>
      <c r="B858" s="24" t="s">
        <v>1752</v>
      </c>
      <c r="C858" s="24" t="s">
        <v>1752</v>
      </c>
      <c r="D858" s="25" t="s">
        <v>1752</v>
      </c>
      <c r="E858" s="25" t="s">
        <v>1752</v>
      </c>
      <c r="F858" s="25" t="s">
        <v>1752</v>
      </c>
      <c r="G858" s="25" t="s">
        <v>1752</v>
      </c>
      <c r="H858" s="25" t="s">
        <v>1752</v>
      </c>
      <c r="I858" s="25" t="s">
        <v>1752</v>
      </c>
      <c r="J858" s="25" t="s">
        <v>1752</v>
      </c>
      <c r="K858" s="26" t="s">
        <v>1752</v>
      </c>
      <c r="L858" s="25" t="s">
        <v>1752</v>
      </c>
      <c r="M858" s="25" t="s">
        <v>1752</v>
      </c>
      <c r="N858" s="26" t="s">
        <v>1752</v>
      </c>
      <c r="O858" s="25" t="s">
        <v>1752</v>
      </c>
      <c r="P858" s="25" t="s">
        <v>1752</v>
      </c>
      <c r="Q858" s="25" t="s">
        <v>1752</v>
      </c>
      <c r="R858" s="27" t="s">
        <v>1752</v>
      </c>
    </row>
    <row r="859" customFormat="false" ht="12.75" hidden="false" customHeight="false" outlineLevel="0" collapsed="false">
      <c r="A859" s="23" t="s">
        <v>119</v>
      </c>
      <c r="B859" s="24" t="s">
        <v>1752</v>
      </c>
      <c r="C859" s="24" t="s">
        <v>1752</v>
      </c>
      <c r="D859" s="25" t="s">
        <v>1752</v>
      </c>
      <c r="E859" s="25" t="s">
        <v>1752</v>
      </c>
      <c r="F859" s="25" t="s">
        <v>1752</v>
      </c>
      <c r="G859" s="25" t="s">
        <v>1752</v>
      </c>
      <c r="H859" s="25" t="s">
        <v>1752</v>
      </c>
      <c r="I859" s="25" t="s">
        <v>1752</v>
      </c>
      <c r="J859" s="25" t="s">
        <v>1752</v>
      </c>
      <c r="K859" s="26" t="s">
        <v>1752</v>
      </c>
      <c r="L859" s="25" t="s">
        <v>1752</v>
      </c>
      <c r="M859" s="25" t="s">
        <v>1752</v>
      </c>
      <c r="N859" s="26" t="s">
        <v>1752</v>
      </c>
      <c r="O859" s="25" t="s">
        <v>1752</v>
      </c>
      <c r="P859" s="25" t="s">
        <v>1752</v>
      </c>
      <c r="Q859" s="25" t="s">
        <v>1752</v>
      </c>
      <c r="R859" s="27" t="s">
        <v>1752</v>
      </c>
    </row>
    <row r="860" customFormat="false" ht="12.75" hidden="false" customHeight="false" outlineLevel="0" collapsed="false">
      <c r="A860" s="28" t="s">
        <v>1332</v>
      </c>
      <c r="B860" s="29" t="s">
        <v>1752</v>
      </c>
      <c r="C860" s="29" t="s">
        <v>1752</v>
      </c>
      <c r="D860" s="30" t="s">
        <v>1752</v>
      </c>
      <c r="E860" s="30" t="s">
        <v>1752</v>
      </c>
      <c r="F860" s="30" t="s">
        <v>1752</v>
      </c>
      <c r="G860" s="30" t="s">
        <v>1752</v>
      </c>
      <c r="H860" s="30" t="s">
        <v>1752</v>
      </c>
      <c r="I860" s="30" t="s">
        <v>1752</v>
      </c>
      <c r="J860" s="30" t="s">
        <v>1752</v>
      </c>
      <c r="K860" s="31" t="s">
        <v>1752</v>
      </c>
      <c r="L860" s="30" t="s">
        <v>1752</v>
      </c>
      <c r="M860" s="30" t="s">
        <v>1752</v>
      </c>
      <c r="N860" s="31" t="s">
        <v>1752</v>
      </c>
      <c r="O860" s="30" t="s">
        <v>1752</v>
      </c>
      <c r="P860" s="30" t="s">
        <v>1752</v>
      </c>
      <c r="Q860" s="30" t="s">
        <v>1752</v>
      </c>
      <c r="R860" s="32" t="s">
        <v>1752</v>
      </c>
    </row>
    <row r="861" customFormat="false" ht="12.75" hidden="false" customHeight="false" outlineLevel="0" collapsed="false">
      <c r="A861" s="23" t="s">
        <v>101</v>
      </c>
      <c r="B861" s="24" t="s">
        <v>1752</v>
      </c>
      <c r="C861" s="24" t="s">
        <v>1752</v>
      </c>
      <c r="D861" s="25" t="s">
        <v>1752</v>
      </c>
      <c r="E861" s="25" t="s">
        <v>1752</v>
      </c>
      <c r="F861" s="25" t="s">
        <v>1752</v>
      </c>
      <c r="G861" s="25" t="s">
        <v>1752</v>
      </c>
      <c r="H861" s="25" t="s">
        <v>1752</v>
      </c>
      <c r="I861" s="25" t="s">
        <v>1752</v>
      </c>
      <c r="J861" s="25" t="s">
        <v>1752</v>
      </c>
      <c r="K861" s="26" t="s">
        <v>1752</v>
      </c>
      <c r="L861" s="25" t="s">
        <v>1752</v>
      </c>
      <c r="M861" s="25" t="s">
        <v>1752</v>
      </c>
      <c r="N861" s="26" t="s">
        <v>1752</v>
      </c>
      <c r="O861" s="25" t="s">
        <v>1752</v>
      </c>
      <c r="P861" s="25" t="s">
        <v>1752</v>
      </c>
      <c r="Q861" s="25" t="s">
        <v>1752</v>
      </c>
      <c r="R861" s="27" t="s">
        <v>1752</v>
      </c>
    </row>
    <row r="862" customFormat="false" ht="12.75" hidden="false" customHeight="false" outlineLevel="0" collapsed="false">
      <c r="A862" s="23" t="s">
        <v>119</v>
      </c>
      <c r="B862" s="24" t="s">
        <v>1752</v>
      </c>
      <c r="C862" s="24" t="s">
        <v>1752</v>
      </c>
      <c r="D862" s="25" t="s">
        <v>1752</v>
      </c>
      <c r="E862" s="25" t="s">
        <v>1752</v>
      </c>
      <c r="F862" s="25" t="s">
        <v>1752</v>
      </c>
      <c r="G862" s="25" t="s">
        <v>1752</v>
      </c>
      <c r="H862" s="25" t="s">
        <v>1752</v>
      </c>
      <c r="I862" s="25" t="s">
        <v>1752</v>
      </c>
      <c r="J862" s="25" t="s">
        <v>1752</v>
      </c>
      <c r="K862" s="26" t="s">
        <v>1752</v>
      </c>
      <c r="L862" s="25" t="s">
        <v>1752</v>
      </c>
      <c r="M862" s="25" t="s">
        <v>1752</v>
      </c>
      <c r="N862" s="26" t="s">
        <v>1752</v>
      </c>
      <c r="O862" s="25" t="s">
        <v>1752</v>
      </c>
      <c r="P862" s="25" t="s">
        <v>1752</v>
      </c>
      <c r="Q862" s="25" t="s">
        <v>1752</v>
      </c>
      <c r="R862" s="27" t="s">
        <v>1752</v>
      </c>
    </row>
    <row r="863" customFormat="false" ht="12.75" hidden="false" customHeight="false" outlineLevel="0" collapsed="false">
      <c r="A863" s="28" t="s">
        <v>1384</v>
      </c>
      <c r="B863" s="29" t="s">
        <v>1752</v>
      </c>
      <c r="C863" s="29" t="s">
        <v>1752</v>
      </c>
      <c r="D863" s="30" t="s">
        <v>1752</v>
      </c>
      <c r="E863" s="30" t="s">
        <v>1752</v>
      </c>
      <c r="F863" s="30" t="s">
        <v>1752</v>
      </c>
      <c r="G863" s="30" t="s">
        <v>1752</v>
      </c>
      <c r="H863" s="30" t="s">
        <v>1752</v>
      </c>
      <c r="I863" s="30" t="s">
        <v>1752</v>
      </c>
      <c r="J863" s="30" t="s">
        <v>1752</v>
      </c>
      <c r="K863" s="31" t="s">
        <v>1752</v>
      </c>
      <c r="L863" s="30" t="s">
        <v>1752</v>
      </c>
      <c r="M863" s="30" t="s">
        <v>1752</v>
      </c>
      <c r="N863" s="31" t="s">
        <v>1752</v>
      </c>
      <c r="O863" s="30" t="s">
        <v>1752</v>
      </c>
      <c r="P863" s="30" t="s">
        <v>1752</v>
      </c>
      <c r="Q863" s="30" t="s">
        <v>1752</v>
      </c>
      <c r="R863" s="32" t="s">
        <v>1752</v>
      </c>
    </row>
    <row r="864" customFormat="false" ht="12.75" hidden="false" customHeight="false" outlineLevel="0" collapsed="false">
      <c r="A864" s="23" t="s">
        <v>101</v>
      </c>
      <c r="B864" s="24" t="s">
        <v>1752</v>
      </c>
      <c r="C864" s="24" t="s">
        <v>1752</v>
      </c>
      <c r="D864" s="25" t="s">
        <v>1752</v>
      </c>
      <c r="E864" s="25" t="s">
        <v>1752</v>
      </c>
      <c r="F864" s="25" t="s">
        <v>1752</v>
      </c>
      <c r="G864" s="25" t="s">
        <v>1752</v>
      </c>
      <c r="H864" s="25" t="s">
        <v>1752</v>
      </c>
      <c r="I864" s="25" t="s">
        <v>1752</v>
      </c>
      <c r="J864" s="25" t="s">
        <v>1752</v>
      </c>
      <c r="K864" s="26" t="s">
        <v>1752</v>
      </c>
      <c r="L864" s="25" t="s">
        <v>1752</v>
      </c>
      <c r="M864" s="25" t="s">
        <v>1752</v>
      </c>
      <c r="N864" s="26" t="s">
        <v>1752</v>
      </c>
      <c r="O864" s="25" t="s">
        <v>1752</v>
      </c>
      <c r="P864" s="25" t="s">
        <v>1752</v>
      </c>
      <c r="Q864" s="25" t="s">
        <v>1752</v>
      </c>
      <c r="R864" s="27" t="s">
        <v>1752</v>
      </c>
    </row>
    <row r="865" customFormat="false" ht="12.75" hidden="false" customHeight="false" outlineLevel="0" collapsed="false">
      <c r="A865" s="23" t="s">
        <v>119</v>
      </c>
      <c r="B865" s="24" t="s">
        <v>1752</v>
      </c>
      <c r="C865" s="24" t="s">
        <v>1752</v>
      </c>
      <c r="D865" s="25" t="s">
        <v>1752</v>
      </c>
      <c r="E865" s="25" t="s">
        <v>1752</v>
      </c>
      <c r="F865" s="25" t="s">
        <v>1752</v>
      </c>
      <c r="G865" s="25" t="s">
        <v>1752</v>
      </c>
      <c r="H865" s="25" t="s">
        <v>1752</v>
      </c>
      <c r="I865" s="25" t="s">
        <v>1752</v>
      </c>
      <c r="J865" s="25" t="s">
        <v>1752</v>
      </c>
      <c r="K865" s="26" t="s">
        <v>1752</v>
      </c>
      <c r="L865" s="25" t="s">
        <v>1752</v>
      </c>
      <c r="M865" s="25" t="s">
        <v>1752</v>
      </c>
      <c r="N865" s="26" t="s">
        <v>1752</v>
      </c>
      <c r="O865" s="25" t="s">
        <v>1752</v>
      </c>
      <c r="P865" s="25" t="s">
        <v>1752</v>
      </c>
      <c r="Q865" s="25" t="s">
        <v>1752</v>
      </c>
      <c r="R865" s="27" t="s">
        <v>1752</v>
      </c>
    </row>
    <row r="866" customFormat="false" ht="12.75" hidden="false" customHeight="false" outlineLevel="0" collapsed="false">
      <c r="A866" s="18" t="s">
        <v>1436</v>
      </c>
      <c r="B866" s="19" t="s">
        <v>1752</v>
      </c>
      <c r="C866" s="19" t="s">
        <v>1752</v>
      </c>
      <c r="D866" s="20" t="s">
        <v>1752</v>
      </c>
      <c r="E866" s="20" t="s">
        <v>1752</v>
      </c>
      <c r="F866" s="20" t="s">
        <v>1752</v>
      </c>
      <c r="G866" s="20" t="s">
        <v>1752</v>
      </c>
      <c r="H866" s="20" t="s">
        <v>1752</v>
      </c>
      <c r="I866" s="20" t="s">
        <v>1752</v>
      </c>
      <c r="J866" s="20" t="s">
        <v>1752</v>
      </c>
      <c r="K866" s="21" t="s">
        <v>1752</v>
      </c>
      <c r="L866" s="20" t="s">
        <v>1752</v>
      </c>
      <c r="M866" s="20" t="s">
        <v>1752</v>
      </c>
      <c r="N866" s="21" t="s">
        <v>1752</v>
      </c>
      <c r="O866" s="20" t="s">
        <v>1752</v>
      </c>
      <c r="P866" s="20" t="s">
        <v>1752</v>
      </c>
      <c r="Q866" s="20" t="s">
        <v>1752</v>
      </c>
      <c r="R866" s="22" t="s">
        <v>1752</v>
      </c>
    </row>
    <row r="867" customFormat="false" ht="12.75" hidden="false" customHeight="false" outlineLevel="0" collapsed="false">
      <c r="A867" s="23" t="s">
        <v>47</v>
      </c>
      <c r="B867" s="24" t="s">
        <v>1752</v>
      </c>
      <c r="C867" s="24" t="s">
        <v>1752</v>
      </c>
      <c r="D867" s="25" t="s">
        <v>1752</v>
      </c>
      <c r="E867" s="25" t="s">
        <v>1752</v>
      </c>
      <c r="F867" s="25" t="s">
        <v>1752</v>
      </c>
      <c r="G867" s="25" t="s">
        <v>1752</v>
      </c>
      <c r="H867" s="25" t="s">
        <v>1752</v>
      </c>
      <c r="I867" s="25" t="s">
        <v>1752</v>
      </c>
      <c r="J867" s="25" t="s">
        <v>1752</v>
      </c>
      <c r="K867" s="26" t="s">
        <v>1752</v>
      </c>
      <c r="L867" s="25" t="s">
        <v>1752</v>
      </c>
      <c r="M867" s="25" t="s">
        <v>1752</v>
      </c>
      <c r="N867" s="26" t="s">
        <v>1752</v>
      </c>
      <c r="O867" s="25" t="s">
        <v>1752</v>
      </c>
      <c r="P867" s="25" t="s">
        <v>1752</v>
      </c>
      <c r="Q867" s="25" t="s">
        <v>1752</v>
      </c>
      <c r="R867" s="27" t="s">
        <v>1752</v>
      </c>
    </row>
    <row r="868" customFormat="false" ht="12.75" hidden="false" customHeight="false" outlineLevel="0" collapsed="false">
      <c r="A868" s="23" t="s">
        <v>65</v>
      </c>
      <c r="B868" s="24" t="s">
        <v>1752</v>
      </c>
      <c r="C868" s="24" t="s">
        <v>1752</v>
      </c>
      <c r="D868" s="25" t="s">
        <v>1752</v>
      </c>
      <c r="E868" s="25" t="s">
        <v>1752</v>
      </c>
      <c r="F868" s="25" t="s">
        <v>1752</v>
      </c>
      <c r="G868" s="25" t="s">
        <v>1752</v>
      </c>
      <c r="H868" s="25" t="s">
        <v>1752</v>
      </c>
      <c r="I868" s="25" t="s">
        <v>1752</v>
      </c>
      <c r="J868" s="25" t="s">
        <v>1752</v>
      </c>
      <c r="K868" s="26" t="s">
        <v>1752</v>
      </c>
      <c r="L868" s="25" t="s">
        <v>1752</v>
      </c>
      <c r="M868" s="25" t="s">
        <v>1752</v>
      </c>
      <c r="N868" s="26" t="s">
        <v>1752</v>
      </c>
      <c r="O868" s="25" t="s">
        <v>1752</v>
      </c>
      <c r="P868" s="25" t="s">
        <v>1752</v>
      </c>
      <c r="Q868" s="25" t="s">
        <v>1752</v>
      </c>
      <c r="R868" s="27" t="s">
        <v>1752</v>
      </c>
    </row>
    <row r="869" customFormat="false" ht="12.75" hidden="false" customHeight="false" outlineLevel="0" collapsed="false">
      <c r="A869" s="28" t="s">
        <v>1488</v>
      </c>
      <c r="B869" s="29" t="s">
        <v>1752</v>
      </c>
      <c r="C869" s="29" t="s">
        <v>1752</v>
      </c>
      <c r="D869" s="30" t="s">
        <v>1752</v>
      </c>
      <c r="E869" s="30" t="s">
        <v>1752</v>
      </c>
      <c r="F869" s="30" t="s">
        <v>1752</v>
      </c>
      <c r="G869" s="30" t="s">
        <v>1752</v>
      </c>
      <c r="H869" s="30" t="s">
        <v>1752</v>
      </c>
      <c r="I869" s="30" t="s">
        <v>1752</v>
      </c>
      <c r="J869" s="30" t="s">
        <v>1752</v>
      </c>
      <c r="K869" s="31" t="s">
        <v>1752</v>
      </c>
      <c r="L869" s="30" t="s">
        <v>1752</v>
      </c>
      <c r="M869" s="30" t="s">
        <v>1752</v>
      </c>
      <c r="N869" s="31" t="s">
        <v>1752</v>
      </c>
      <c r="O869" s="30" t="s">
        <v>1752</v>
      </c>
      <c r="P869" s="30" t="s">
        <v>1752</v>
      </c>
      <c r="Q869" s="30" t="s">
        <v>1752</v>
      </c>
      <c r="R869" s="32" t="s">
        <v>1752</v>
      </c>
    </row>
    <row r="870" customFormat="false" ht="12.75" hidden="false" customHeight="false" outlineLevel="0" collapsed="false">
      <c r="A870" s="23" t="s">
        <v>101</v>
      </c>
      <c r="B870" s="24" t="s">
        <v>1752</v>
      </c>
      <c r="C870" s="24" t="s">
        <v>1752</v>
      </c>
      <c r="D870" s="25" t="s">
        <v>1752</v>
      </c>
      <c r="E870" s="25" t="s">
        <v>1752</v>
      </c>
      <c r="F870" s="25" t="s">
        <v>1752</v>
      </c>
      <c r="G870" s="25" t="s">
        <v>1752</v>
      </c>
      <c r="H870" s="25" t="s">
        <v>1752</v>
      </c>
      <c r="I870" s="25" t="s">
        <v>1752</v>
      </c>
      <c r="J870" s="25" t="s">
        <v>1752</v>
      </c>
      <c r="K870" s="26" t="s">
        <v>1752</v>
      </c>
      <c r="L870" s="25" t="s">
        <v>1752</v>
      </c>
      <c r="M870" s="25" t="s">
        <v>1752</v>
      </c>
      <c r="N870" s="26" t="s">
        <v>1752</v>
      </c>
      <c r="O870" s="25" t="s">
        <v>1752</v>
      </c>
      <c r="P870" s="25" t="s">
        <v>1752</v>
      </c>
      <c r="Q870" s="25" t="s">
        <v>1752</v>
      </c>
      <c r="R870" s="27" t="s">
        <v>1752</v>
      </c>
    </row>
    <row r="871" customFormat="false" ht="12.75" hidden="false" customHeight="false" outlineLevel="0" collapsed="false">
      <c r="A871" s="23" t="s">
        <v>119</v>
      </c>
      <c r="B871" s="24" t="s">
        <v>1752</v>
      </c>
      <c r="C871" s="24" t="s">
        <v>1752</v>
      </c>
      <c r="D871" s="25" t="s">
        <v>1752</v>
      </c>
      <c r="E871" s="25" t="s">
        <v>1752</v>
      </c>
      <c r="F871" s="25" t="s">
        <v>1752</v>
      </c>
      <c r="G871" s="25" t="s">
        <v>1752</v>
      </c>
      <c r="H871" s="25" t="s">
        <v>1752</v>
      </c>
      <c r="I871" s="25" t="s">
        <v>1752</v>
      </c>
      <c r="J871" s="25" t="s">
        <v>1752</v>
      </c>
      <c r="K871" s="26" t="s">
        <v>1752</v>
      </c>
      <c r="L871" s="25" t="s">
        <v>1752</v>
      </c>
      <c r="M871" s="25" t="s">
        <v>1752</v>
      </c>
      <c r="N871" s="26" t="s">
        <v>1752</v>
      </c>
      <c r="O871" s="25" t="s">
        <v>1752</v>
      </c>
      <c r="P871" s="25" t="s">
        <v>1752</v>
      </c>
      <c r="Q871" s="25" t="s">
        <v>1752</v>
      </c>
      <c r="R871" s="27" t="s">
        <v>1752</v>
      </c>
    </row>
    <row r="872" customFormat="false" ht="12.75" hidden="false" customHeight="false" outlineLevel="0" collapsed="false">
      <c r="A872" s="28" t="s">
        <v>1540</v>
      </c>
      <c r="B872" s="29" t="s">
        <v>1752</v>
      </c>
      <c r="C872" s="29" t="s">
        <v>1752</v>
      </c>
      <c r="D872" s="30" t="s">
        <v>1752</v>
      </c>
      <c r="E872" s="30" t="s">
        <v>1752</v>
      </c>
      <c r="F872" s="30" t="s">
        <v>1752</v>
      </c>
      <c r="G872" s="30" t="s">
        <v>1752</v>
      </c>
      <c r="H872" s="30" t="s">
        <v>1752</v>
      </c>
      <c r="I872" s="30" t="s">
        <v>1752</v>
      </c>
      <c r="J872" s="30" t="s">
        <v>1752</v>
      </c>
      <c r="K872" s="31" t="s">
        <v>1752</v>
      </c>
      <c r="L872" s="30" t="s">
        <v>1752</v>
      </c>
      <c r="M872" s="30" t="s">
        <v>1752</v>
      </c>
      <c r="N872" s="31" t="s">
        <v>1752</v>
      </c>
      <c r="O872" s="30" t="s">
        <v>1752</v>
      </c>
      <c r="P872" s="30" t="s">
        <v>1752</v>
      </c>
      <c r="Q872" s="30" t="s">
        <v>1752</v>
      </c>
      <c r="R872" s="32" t="s">
        <v>1752</v>
      </c>
    </row>
    <row r="873" customFormat="false" ht="12.75" hidden="false" customHeight="false" outlineLevel="0" collapsed="false">
      <c r="A873" s="23" t="s">
        <v>101</v>
      </c>
      <c r="B873" s="24" t="s">
        <v>1752</v>
      </c>
      <c r="C873" s="24" t="s">
        <v>1752</v>
      </c>
      <c r="D873" s="25" t="s">
        <v>1752</v>
      </c>
      <c r="E873" s="25" t="s">
        <v>1752</v>
      </c>
      <c r="F873" s="25" t="s">
        <v>1752</v>
      </c>
      <c r="G873" s="25" t="s">
        <v>1752</v>
      </c>
      <c r="H873" s="25" t="s">
        <v>1752</v>
      </c>
      <c r="I873" s="25" t="s">
        <v>1752</v>
      </c>
      <c r="J873" s="25" t="s">
        <v>1752</v>
      </c>
      <c r="K873" s="26" t="s">
        <v>1752</v>
      </c>
      <c r="L873" s="25" t="s">
        <v>1752</v>
      </c>
      <c r="M873" s="25" t="s">
        <v>1752</v>
      </c>
      <c r="N873" s="26" t="s">
        <v>1752</v>
      </c>
      <c r="O873" s="25" t="s">
        <v>1752</v>
      </c>
      <c r="P873" s="25" t="s">
        <v>1752</v>
      </c>
      <c r="Q873" s="25" t="s">
        <v>1752</v>
      </c>
      <c r="R873" s="27" t="s">
        <v>1752</v>
      </c>
    </row>
    <row r="874" customFormat="false" ht="12.75" hidden="false" customHeight="false" outlineLevel="0" collapsed="false">
      <c r="A874" s="23" t="s">
        <v>119</v>
      </c>
      <c r="B874" s="24" t="s">
        <v>1752</v>
      </c>
      <c r="C874" s="24" t="s">
        <v>1752</v>
      </c>
      <c r="D874" s="25" t="s">
        <v>1752</v>
      </c>
      <c r="E874" s="25" t="s">
        <v>1752</v>
      </c>
      <c r="F874" s="25" t="s">
        <v>1752</v>
      </c>
      <c r="G874" s="25" t="s">
        <v>1752</v>
      </c>
      <c r="H874" s="25" t="s">
        <v>1752</v>
      </c>
      <c r="I874" s="25" t="s">
        <v>1752</v>
      </c>
      <c r="J874" s="25" t="s">
        <v>1752</v>
      </c>
      <c r="K874" s="26" t="s">
        <v>1752</v>
      </c>
      <c r="L874" s="25" t="s">
        <v>1752</v>
      </c>
      <c r="M874" s="25" t="s">
        <v>1752</v>
      </c>
      <c r="N874" s="26" t="s">
        <v>1752</v>
      </c>
      <c r="O874" s="25" t="s">
        <v>1752</v>
      </c>
      <c r="P874" s="25" t="s">
        <v>1752</v>
      </c>
      <c r="Q874" s="25" t="s">
        <v>1752</v>
      </c>
      <c r="R874" s="27" t="s">
        <v>1752</v>
      </c>
    </row>
    <row r="875" customFormat="false" ht="12.75" hidden="false" customHeight="false" outlineLevel="0" collapsed="false">
      <c r="A875" s="28" t="s">
        <v>1592</v>
      </c>
      <c r="B875" s="29" t="s">
        <v>1752</v>
      </c>
      <c r="C875" s="29" t="s">
        <v>1752</v>
      </c>
      <c r="D875" s="30" t="s">
        <v>1752</v>
      </c>
      <c r="E875" s="30" t="s">
        <v>1752</v>
      </c>
      <c r="F875" s="30" t="s">
        <v>1752</v>
      </c>
      <c r="G875" s="30" t="s">
        <v>1752</v>
      </c>
      <c r="H875" s="30" t="s">
        <v>1752</v>
      </c>
      <c r="I875" s="30" t="s">
        <v>1752</v>
      </c>
      <c r="J875" s="30" t="s">
        <v>1752</v>
      </c>
      <c r="K875" s="31" t="s">
        <v>1752</v>
      </c>
      <c r="L875" s="30" t="s">
        <v>1752</v>
      </c>
      <c r="M875" s="30" t="s">
        <v>1752</v>
      </c>
      <c r="N875" s="31" t="s">
        <v>1752</v>
      </c>
      <c r="O875" s="30" t="s">
        <v>1752</v>
      </c>
      <c r="P875" s="30" t="s">
        <v>1752</v>
      </c>
      <c r="Q875" s="30" t="s">
        <v>1752</v>
      </c>
      <c r="R875" s="32" t="s">
        <v>1752</v>
      </c>
    </row>
    <row r="876" customFormat="false" ht="12.75" hidden="false" customHeight="false" outlineLevel="0" collapsed="false">
      <c r="A876" s="23" t="s">
        <v>101</v>
      </c>
      <c r="B876" s="24" t="s">
        <v>1752</v>
      </c>
      <c r="C876" s="24" t="s">
        <v>1752</v>
      </c>
      <c r="D876" s="25" t="s">
        <v>1752</v>
      </c>
      <c r="E876" s="25" t="s">
        <v>1752</v>
      </c>
      <c r="F876" s="25" t="s">
        <v>1752</v>
      </c>
      <c r="G876" s="25" t="s">
        <v>1752</v>
      </c>
      <c r="H876" s="25" t="s">
        <v>1752</v>
      </c>
      <c r="I876" s="25" t="s">
        <v>1752</v>
      </c>
      <c r="J876" s="25" t="s">
        <v>1752</v>
      </c>
      <c r="K876" s="26" t="s">
        <v>1752</v>
      </c>
      <c r="L876" s="25" t="s">
        <v>1752</v>
      </c>
      <c r="M876" s="25" t="s">
        <v>1752</v>
      </c>
      <c r="N876" s="26" t="s">
        <v>1752</v>
      </c>
      <c r="O876" s="25" t="s">
        <v>1752</v>
      </c>
      <c r="P876" s="25" t="s">
        <v>1752</v>
      </c>
      <c r="Q876" s="25" t="s">
        <v>1752</v>
      </c>
      <c r="R876" s="27" t="s">
        <v>1752</v>
      </c>
    </row>
    <row r="877" customFormat="false" ht="12.75" hidden="false" customHeight="false" outlineLevel="0" collapsed="false">
      <c r="A877" s="23" t="s">
        <v>119</v>
      </c>
      <c r="B877" s="24" t="s">
        <v>1752</v>
      </c>
      <c r="C877" s="24" t="s">
        <v>1752</v>
      </c>
      <c r="D877" s="25" t="s">
        <v>1752</v>
      </c>
      <c r="E877" s="25" t="s">
        <v>1752</v>
      </c>
      <c r="F877" s="25" t="s">
        <v>1752</v>
      </c>
      <c r="G877" s="25" t="s">
        <v>1752</v>
      </c>
      <c r="H877" s="25" t="s">
        <v>1752</v>
      </c>
      <c r="I877" s="25" t="s">
        <v>1752</v>
      </c>
      <c r="J877" s="25" t="s">
        <v>1752</v>
      </c>
      <c r="K877" s="26" t="s">
        <v>1752</v>
      </c>
      <c r="L877" s="25" t="s">
        <v>1752</v>
      </c>
      <c r="M877" s="25" t="s">
        <v>1752</v>
      </c>
      <c r="N877" s="26" t="s">
        <v>1752</v>
      </c>
      <c r="O877" s="25" t="s">
        <v>1752</v>
      </c>
      <c r="P877" s="25" t="s">
        <v>1752</v>
      </c>
      <c r="Q877" s="25" t="s">
        <v>1752</v>
      </c>
      <c r="R877" s="27" t="s">
        <v>1752</v>
      </c>
    </row>
    <row r="878" customFormat="false" ht="12.75" hidden="false" customHeight="false" outlineLevel="0" collapsed="false">
      <c r="A878" s="28" t="s">
        <v>1644</v>
      </c>
      <c r="B878" s="29" t="s">
        <v>1752</v>
      </c>
      <c r="C878" s="29" t="s">
        <v>1752</v>
      </c>
      <c r="D878" s="30" t="s">
        <v>1752</v>
      </c>
      <c r="E878" s="30" t="s">
        <v>1752</v>
      </c>
      <c r="F878" s="30" t="s">
        <v>1752</v>
      </c>
      <c r="G878" s="30" t="s">
        <v>1752</v>
      </c>
      <c r="H878" s="30" t="s">
        <v>1752</v>
      </c>
      <c r="I878" s="30" t="s">
        <v>1752</v>
      </c>
      <c r="J878" s="30" t="s">
        <v>1752</v>
      </c>
      <c r="K878" s="31" t="s">
        <v>1752</v>
      </c>
      <c r="L878" s="30" t="s">
        <v>1752</v>
      </c>
      <c r="M878" s="30" t="s">
        <v>1752</v>
      </c>
      <c r="N878" s="31" t="s">
        <v>1752</v>
      </c>
      <c r="O878" s="30" t="s">
        <v>1752</v>
      </c>
      <c r="P878" s="30" t="s">
        <v>1752</v>
      </c>
      <c r="Q878" s="30" t="s">
        <v>1752</v>
      </c>
      <c r="R878" s="32" t="s">
        <v>1752</v>
      </c>
    </row>
    <row r="879" customFormat="false" ht="12.75" hidden="false" customHeight="false" outlineLevel="0" collapsed="false">
      <c r="A879" s="23" t="s">
        <v>101</v>
      </c>
      <c r="B879" s="24" t="s">
        <v>1752</v>
      </c>
      <c r="C879" s="24" t="s">
        <v>1752</v>
      </c>
      <c r="D879" s="25" t="s">
        <v>1752</v>
      </c>
      <c r="E879" s="25" t="s">
        <v>1752</v>
      </c>
      <c r="F879" s="25" t="s">
        <v>1752</v>
      </c>
      <c r="G879" s="25" t="s">
        <v>1752</v>
      </c>
      <c r="H879" s="25" t="s">
        <v>1752</v>
      </c>
      <c r="I879" s="25" t="s">
        <v>1752</v>
      </c>
      <c r="J879" s="25" t="s">
        <v>1752</v>
      </c>
      <c r="K879" s="26" t="s">
        <v>1752</v>
      </c>
      <c r="L879" s="25" t="s">
        <v>1752</v>
      </c>
      <c r="M879" s="25" t="s">
        <v>1752</v>
      </c>
      <c r="N879" s="26" t="s">
        <v>1752</v>
      </c>
      <c r="O879" s="25" t="s">
        <v>1752</v>
      </c>
      <c r="P879" s="25" t="s">
        <v>1752</v>
      </c>
      <c r="Q879" s="25" t="s">
        <v>1752</v>
      </c>
      <c r="R879" s="27" t="s">
        <v>1752</v>
      </c>
    </row>
    <row r="880" customFormat="false" ht="12.75" hidden="false" customHeight="false" outlineLevel="0" collapsed="false">
      <c r="A880" s="23" t="s">
        <v>119</v>
      </c>
      <c r="B880" s="24" t="s">
        <v>1752</v>
      </c>
      <c r="C880" s="24" t="s">
        <v>1752</v>
      </c>
      <c r="D880" s="25" t="s">
        <v>1752</v>
      </c>
      <c r="E880" s="25" t="s">
        <v>1752</v>
      </c>
      <c r="F880" s="25" t="s">
        <v>1752</v>
      </c>
      <c r="G880" s="25" t="s">
        <v>1752</v>
      </c>
      <c r="H880" s="25" t="s">
        <v>1752</v>
      </c>
      <c r="I880" s="25" t="s">
        <v>1752</v>
      </c>
      <c r="J880" s="25" t="s">
        <v>1752</v>
      </c>
      <c r="K880" s="26" t="s">
        <v>1752</v>
      </c>
      <c r="L880" s="25" t="s">
        <v>1752</v>
      </c>
      <c r="M880" s="25" t="s">
        <v>1752</v>
      </c>
      <c r="N880" s="26" t="s">
        <v>1752</v>
      </c>
      <c r="O880" s="25" t="s">
        <v>1752</v>
      </c>
      <c r="P880" s="25" t="s">
        <v>1752</v>
      </c>
      <c r="Q880" s="25" t="s">
        <v>1752</v>
      </c>
      <c r="R880" s="27" t="s">
        <v>1752</v>
      </c>
    </row>
    <row r="881" customFormat="false" ht="12.75" hidden="false" customHeight="false" outlineLevel="0" collapsed="false">
      <c r="A881" s="38" t="s">
        <v>1696</v>
      </c>
      <c r="B881" s="39" t="s">
        <v>1752</v>
      </c>
      <c r="C881" s="39" t="s">
        <v>1752</v>
      </c>
      <c r="D881" s="40" t="s">
        <v>1752</v>
      </c>
      <c r="E881" s="40" t="s">
        <v>1752</v>
      </c>
      <c r="F881" s="40" t="s">
        <v>1752</v>
      </c>
      <c r="G881" s="40" t="s">
        <v>1752</v>
      </c>
      <c r="H881" s="40" t="s">
        <v>1752</v>
      </c>
      <c r="I881" s="40" t="s">
        <v>1752</v>
      </c>
      <c r="J881" s="40" t="s">
        <v>1752</v>
      </c>
      <c r="K881" s="41" t="s">
        <v>1752</v>
      </c>
      <c r="L881" s="40" t="s">
        <v>1752</v>
      </c>
      <c r="M881" s="40" t="s">
        <v>1752</v>
      </c>
      <c r="N881" s="41" t="s">
        <v>1752</v>
      </c>
      <c r="O881" s="40" t="s">
        <v>1752</v>
      </c>
      <c r="P881" s="40" t="s">
        <v>1752</v>
      </c>
      <c r="Q881" s="40" t="s">
        <v>1752</v>
      </c>
      <c r="R881" s="42" t="s">
        <v>1752</v>
      </c>
    </row>
    <row r="882" customFormat="false" ht="12.75" hidden="false" customHeight="false" outlineLevel="0" collapsed="false">
      <c r="A882" s="43" t="s">
        <v>47</v>
      </c>
      <c r="B882" s="44" t="s">
        <v>1752</v>
      </c>
      <c r="C882" s="44" t="s">
        <v>1752</v>
      </c>
      <c r="D882" s="45" t="s">
        <v>1752</v>
      </c>
      <c r="E882" s="45" t="s">
        <v>1752</v>
      </c>
      <c r="F882" s="45" t="s">
        <v>1752</v>
      </c>
      <c r="G882" s="45" t="s">
        <v>1752</v>
      </c>
      <c r="H882" s="45" t="s">
        <v>1752</v>
      </c>
      <c r="I882" s="45" t="s">
        <v>1752</v>
      </c>
      <c r="J882" s="45" t="s">
        <v>1752</v>
      </c>
      <c r="K882" s="46" t="s">
        <v>1752</v>
      </c>
      <c r="L882" s="45" t="s">
        <v>1752</v>
      </c>
      <c r="M882" s="45" t="s">
        <v>1752</v>
      </c>
      <c r="N882" s="46" t="s">
        <v>1752</v>
      </c>
      <c r="O882" s="45" t="s">
        <v>1752</v>
      </c>
      <c r="P882" s="45" t="s">
        <v>1752</v>
      </c>
      <c r="Q882" s="45" t="s">
        <v>1752</v>
      </c>
      <c r="R882" s="47" t="s">
        <v>1752</v>
      </c>
    </row>
    <row r="883" customFormat="false" ht="12.75" hidden="false" customHeight="false" outlineLevel="0" collapsed="false">
      <c r="A883" s="48" t="s">
        <v>65</v>
      </c>
      <c r="B883" s="49" t="s">
        <v>1752</v>
      </c>
      <c r="C883" s="49" t="s">
        <v>1752</v>
      </c>
      <c r="D883" s="50" t="s">
        <v>1752</v>
      </c>
      <c r="E883" s="50" t="s">
        <v>1752</v>
      </c>
      <c r="F883" s="50" t="s">
        <v>1752</v>
      </c>
      <c r="G883" s="50" t="s">
        <v>1752</v>
      </c>
      <c r="H883" s="50" t="s">
        <v>1752</v>
      </c>
      <c r="I883" s="50" t="s">
        <v>1752</v>
      </c>
      <c r="J883" s="50" t="s">
        <v>1752</v>
      </c>
      <c r="K883" s="51" t="s">
        <v>1752</v>
      </c>
      <c r="L883" s="50" t="s">
        <v>1752</v>
      </c>
      <c r="M883" s="50" t="s">
        <v>1752</v>
      </c>
      <c r="N883" s="51" t="s">
        <v>1752</v>
      </c>
      <c r="O883" s="50" t="s">
        <v>1752</v>
      </c>
      <c r="P883" s="50" t="s">
        <v>1752</v>
      </c>
      <c r="Q883" s="50" t="s">
        <v>1752</v>
      </c>
      <c r="R883" s="52" t="s">
        <v>1752</v>
      </c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2" t="s">
        <v>0</v>
      </c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 t="s">
        <v>1</v>
      </c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2" t="s">
        <v>2</v>
      </c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2" t="s">
        <v>3</v>
      </c>
    </row>
    <row r="889" customFormat="false" ht="12.75" hidden="false" customHeight="false" outlineLevel="0" collapsed="false">
      <c r="A889" s="3"/>
      <c r="B889" s="4"/>
      <c r="C889" s="4"/>
      <c r="D889" s="4"/>
      <c r="E889" s="4"/>
      <c r="F889" s="4"/>
      <c r="G889" s="4"/>
      <c r="H889" s="4"/>
      <c r="I889" s="5" t="s">
        <v>7568</v>
      </c>
      <c r="J889" s="4"/>
      <c r="K889" s="4"/>
      <c r="L889" s="4"/>
      <c r="M889" s="4"/>
      <c r="N889" s="4"/>
      <c r="O889" s="4"/>
      <c r="P889" s="4"/>
      <c r="Q889" s="4"/>
      <c r="R889" s="6" t="s">
        <v>5</v>
      </c>
    </row>
    <row r="890" customFormat="false" ht="12.75" hidden="false" customHeight="false" outlineLevel="0" collapsed="false">
      <c r="A890" s="7" t="s">
        <v>6</v>
      </c>
      <c r="B890" s="7"/>
      <c r="C890" s="8"/>
      <c r="D890" s="9"/>
      <c r="E890" s="9"/>
      <c r="F890" s="9"/>
      <c r="G890" s="9"/>
      <c r="H890" s="9"/>
      <c r="I890" s="9"/>
      <c r="J890" s="10" t="s">
        <v>7</v>
      </c>
      <c r="K890" s="9"/>
      <c r="L890" s="9"/>
      <c r="M890" s="9"/>
      <c r="N890" s="9"/>
      <c r="O890" s="9"/>
      <c r="P890" s="9"/>
      <c r="Q890" s="9"/>
      <c r="R890" s="11"/>
    </row>
    <row r="891" customFormat="false" ht="12.75" hidden="false" customHeight="false" outlineLevel="0" collapsed="false">
      <c r="A891" s="12" t="s">
        <v>6</v>
      </c>
      <c r="B891" s="12"/>
      <c r="C891" s="13" t="s">
        <v>6</v>
      </c>
      <c r="D891" s="8"/>
      <c r="E891" s="9"/>
      <c r="F891" s="9"/>
      <c r="G891" s="10" t="s">
        <v>8</v>
      </c>
      <c r="H891" s="9"/>
      <c r="I891" s="9"/>
      <c r="J891" s="11"/>
      <c r="K891" s="8"/>
      <c r="L891" s="10" t="s">
        <v>9</v>
      </c>
      <c r="M891" s="11"/>
      <c r="N891" s="8"/>
      <c r="O891" s="9"/>
      <c r="P891" s="10" t="s">
        <v>10</v>
      </c>
      <c r="Q891" s="9"/>
      <c r="R891" s="11"/>
    </row>
    <row r="892" customFormat="false" ht="25.5" hidden="false" customHeight="false" outlineLevel="0" collapsed="false">
      <c r="A892" s="14" t="s">
        <v>11</v>
      </c>
      <c r="B892" s="15" t="s">
        <v>12</v>
      </c>
      <c r="C892" s="16" t="s">
        <v>13</v>
      </c>
      <c r="D892" s="16" t="s">
        <v>14</v>
      </c>
      <c r="E892" s="16" t="s">
        <v>15</v>
      </c>
      <c r="F892" s="16" t="s">
        <v>16</v>
      </c>
      <c r="G892" s="17" t="s">
        <v>17</v>
      </c>
      <c r="H892" s="17" t="s">
        <v>18</v>
      </c>
      <c r="I892" s="16" t="s">
        <v>19</v>
      </c>
      <c r="J892" s="16" t="s">
        <v>20</v>
      </c>
      <c r="K892" s="16" t="s">
        <v>21</v>
      </c>
      <c r="L892" s="17" t="s">
        <v>22</v>
      </c>
      <c r="M892" s="17" t="s">
        <v>23</v>
      </c>
      <c r="N892" s="16" t="s">
        <v>24</v>
      </c>
      <c r="O892" s="16" t="s">
        <v>25</v>
      </c>
      <c r="P892" s="16" t="s">
        <v>26</v>
      </c>
      <c r="Q892" s="17" t="s">
        <v>27</v>
      </c>
      <c r="R892" s="16" t="s">
        <v>28</v>
      </c>
    </row>
    <row r="893" customFormat="false" ht="12.75" hidden="false" customHeight="false" outlineLevel="0" collapsed="false">
      <c r="A893" s="18" t="s">
        <v>29</v>
      </c>
      <c r="B893" s="19" t="s">
        <v>7569</v>
      </c>
      <c r="C893" s="19" t="s">
        <v>7570</v>
      </c>
      <c r="D893" s="20" t="s">
        <v>7571</v>
      </c>
      <c r="E893" s="20" t="s">
        <v>7572</v>
      </c>
      <c r="F893" s="20" t="s">
        <v>7573</v>
      </c>
      <c r="G893" s="20" t="s">
        <v>5486</v>
      </c>
      <c r="H893" s="20" t="s">
        <v>7574</v>
      </c>
      <c r="I893" s="20" t="s">
        <v>1752</v>
      </c>
      <c r="J893" s="20" t="s">
        <v>7575</v>
      </c>
      <c r="K893" s="21" t="s">
        <v>7576</v>
      </c>
      <c r="L893" s="20" t="s">
        <v>7577</v>
      </c>
      <c r="M893" s="20" t="s">
        <v>1752</v>
      </c>
      <c r="N893" s="21" t="s">
        <v>7578</v>
      </c>
      <c r="O893" s="20" t="s">
        <v>7579</v>
      </c>
      <c r="P893" s="20" t="s">
        <v>7580</v>
      </c>
      <c r="Q893" s="20" t="s">
        <v>1752</v>
      </c>
      <c r="R893" s="22" t="s">
        <v>7581</v>
      </c>
    </row>
    <row r="894" customFormat="false" ht="12.75" hidden="false" customHeight="false" outlineLevel="0" collapsed="false">
      <c r="A894" s="23" t="s">
        <v>47</v>
      </c>
      <c r="B894" s="24" t="s">
        <v>7582</v>
      </c>
      <c r="C894" s="24" t="s">
        <v>7583</v>
      </c>
      <c r="D894" s="25" t="s">
        <v>7584</v>
      </c>
      <c r="E894" s="25" t="s">
        <v>7585</v>
      </c>
      <c r="F894" s="25" t="s">
        <v>7586</v>
      </c>
      <c r="G894" s="25" t="s">
        <v>6241</v>
      </c>
      <c r="H894" s="25" t="s">
        <v>7587</v>
      </c>
      <c r="I894" s="25" t="s">
        <v>1752</v>
      </c>
      <c r="J894" s="25" t="s">
        <v>7588</v>
      </c>
      <c r="K894" s="26" t="s">
        <v>7589</v>
      </c>
      <c r="L894" s="25" t="s">
        <v>7590</v>
      </c>
      <c r="M894" s="25" t="s">
        <v>1752</v>
      </c>
      <c r="N894" s="26" t="s">
        <v>7591</v>
      </c>
      <c r="O894" s="25" t="s">
        <v>7592</v>
      </c>
      <c r="P894" s="25" t="s">
        <v>7593</v>
      </c>
      <c r="Q894" s="25" t="s">
        <v>1752</v>
      </c>
      <c r="R894" s="27" t="s">
        <v>7594</v>
      </c>
    </row>
    <row r="895" customFormat="false" ht="12.75" hidden="false" customHeight="false" outlineLevel="0" collapsed="false">
      <c r="A895" s="23" t="s">
        <v>65</v>
      </c>
      <c r="B895" s="24" t="s">
        <v>7595</v>
      </c>
      <c r="C895" s="24" t="s">
        <v>7596</v>
      </c>
      <c r="D895" s="25" t="s">
        <v>7597</v>
      </c>
      <c r="E895" s="25" t="s">
        <v>7598</v>
      </c>
      <c r="F895" s="25" t="s">
        <v>7599</v>
      </c>
      <c r="G895" s="25" t="s">
        <v>2816</v>
      </c>
      <c r="H895" s="25" t="s">
        <v>7600</v>
      </c>
      <c r="I895" s="25" t="s">
        <v>1752</v>
      </c>
      <c r="J895" s="25" t="s">
        <v>7601</v>
      </c>
      <c r="K895" s="26" t="s">
        <v>7602</v>
      </c>
      <c r="L895" s="25" t="s">
        <v>7603</v>
      </c>
      <c r="M895" s="25" t="s">
        <v>1752</v>
      </c>
      <c r="N895" s="26" t="s">
        <v>7604</v>
      </c>
      <c r="O895" s="25" t="s">
        <v>7605</v>
      </c>
      <c r="P895" s="25" t="s">
        <v>7606</v>
      </c>
      <c r="Q895" s="25" t="s">
        <v>1752</v>
      </c>
      <c r="R895" s="27" t="s">
        <v>7607</v>
      </c>
    </row>
    <row r="896" customFormat="false" ht="12.75" hidden="false" customHeight="false" outlineLevel="0" collapsed="false">
      <c r="A896" s="28" t="s">
        <v>83</v>
      </c>
      <c r="B896" s="29" t="s">
        <v>7608</v>
      </c>
      <c r="C896" s="29" t="s">
        <v>7609</v>
      </c>
      <c r="D896" s="30" t="s">
        <v>7610</v>
      </c>
      <c r="E896" s="30" t="s">
        <v>7611</v>
      </c>
      <c r="F896" s="30" t="s">
        <v>7612</v>
      </c>
      <c r="G896" s="30" t="s">
        <v>1752</v>
      </c>
      <c r="H896" s="30" t="s">
        <v>7613</v>
      </c>
      <c r="I896" s="30" t="s">
        <v>1752</v>
      </c>
      <c r="J896" s="30" t="s">
        <v>7614</v>
      </c>
      <c r="K896" s="31" t="s">
        <v>7615</v>
      </c>
      <c r="L896" s="30" t="s">
        <v>7616</v>
      </c>
      <c r="M896" s="30" t="s">
        <v>1752</v>
      </c>
      <c r="N896" s="31" t="s">
        <v>7617</v>
      </c>
      <c r="O896" s="30" t="s">
        <v>7618</v>
      </c>
      <c r="P896" s="30" t="s">
        <v>7619</v>
      </c>
      <c r="Q896" s="30" t="s">
        <v>1752</v>
      </c>
      <c r="R896" s="32" t="s">
        <v>7620</v>
      </c>
    </row>
    <row r="897" customFormat="false" ht="12.75" hidden="false" customHeight="false" outlineLevel="0" collapsed="false">
      <c r="A897" s="23" t="s">
        <v>101</v>
      </c>
      <c r="B897" s="24" t="s">
        <v>7621</v>
      </c>
      <c r="C897" s="24" t="s">
        <v>7622</v>
      </c>
      <c r="D897" s="25" t="s">
        <v>7623</v>
      </c>
      <c r="E897" s="25" t="s">
        <v>7624</v>
      </c>
      <c r="F897" s="25" t="s">
        <v>7625</v>
      </c>
      <c r="G897" s="25" t="s">
        <v>1752</v>
      </c>
      <c r="H897" s="25" t="s">
        <v>7626</v>
      </c>
      <c r="I897" s="25" t="s">
        <v>1752</v>
      </c>
      <c r="J897" s="25" t="s">
        <v>7627</v>
      </c>
      <c r="K897" s="26" t="s">
        <v>7628</v>
      </c>
      <c r="L897" s="25" t="s">
        <v>7629</v>
      </c>
      <c r="M897" s="25" t="s">
        <v>1752</v>
      </c>
      <c r="N897" s="26" t="s">
        <v>7630</v>
      </c>
      <c r="O897" s="25" t="s">
        <v>7631</v>
      </c>
      <c r="P897" s="25" t="s">
        <v>7632</v>
      </c>
      <c r="Q897" s="25" t="s">
        <v>1752</v>
      </c>
      <c r="R897" s="27" t="s">
        <v>7633</v>
      </c>
    </row>
    <row r="898" customFormat="false" ht="12.75" hidden="false" customHeight="false" outlineLevel="0" collapsed="false">
      <c r="A898" s="23" t="s">
        <v>119</v>
      </c>
      <c r="B898" s="24" t="s">
        <v>7634</v>
      </c>
      <c r="C898" s="24" t="s">
        <v>7635</v>
      </c>
      <c r="D898" s="25" t="s">
        <v>7636</v>
      </c>
      <c r="E898" s="25" t="s">
        <v>7637</v>
      </c>
      <c r="F898" s="25" t="s">
        <v>7638</v>
      </c>
      <c r="G898" s="25" t="s">
        <v>1752</v>
      </c>
      <c r="H898" s="25" t="s">
        <v>7639</v>
      </c>
      <c r="I898" s="25" t="s">
        <v>1752</v>
      </c>
      <c r="J898" s="25" t="s">
        <v>7640</v>
      </c>
      <c r="K898" s="26" t="s">
        <v>7641</v>
      </c>
      <c r="L898" s="25" t="s">
        <v>7642</v>
      </c>
      <c r="M898" s="25" t="s">
        <v>1752</v>
      </c>
      <c r="N898" s="26" t="s">
        <v>7643</v>
      </c>
      <c r="O898" s="25" t="s">
        <v>7644</v>
      </c>
      <c r="P898" s="25" t="s">
        <v>7645</v>
      </c>
      <c r="Q898" s="25" t="s">
        <v>1752</v>
      </c>
      <c r="R898" s="27" t="s">
        <v>7646</v>
      </c>
    </row>
    <row r="899" customFormat="false" ht="12.75" hidden="false" customHeight="false" outlineLevel="0" collapsed="false">
      <c r="A899" s="28" t="s">
        <v>137</v>
      </c>
      <c r="B899" s="29" t="s">
        <v>7647</v>
      </c>
      <c r="C899" s="29" t="s">
        <v>7648</v>
      </c>
      <c r="D899" s="30" t="s">
        <v>7649</v>
      </c>
      <c r="E899" s="30" t="s">
        <v>7650</v>
      </c>
      <c r="F899" s="30" t="s">
        <v>6475</v>
      </c>
      <c r="G899" s="30" t="s">
        <v>1752</v>
      </c>
      <c r="H899" s="30" t="s">
        <v>7651</v>
      </c>
      <c r="I899" s="30" t="s">
        <v>1752</v>
      </c>
      <c r="J899" s="30" t="s">
        <v>7652</v>
      </c>
      <c r="K899" s="31" t="s">
        <v>7653</v>
      </c>
      <c r="L899" s="30" t="s">
        <v>7654</v>
      </c>
      <c r="M899" s="30" t="s">
        <v>1752</v>
      </c>
      <c r="N899" s="31" t="s">
        <v>7655</v>
      </c>
      <c r="O899" s="30" t="s">
        <v>7656</v>
      </c>
      <c r="P899" s="30" t="s">
        <v>7657</v>
      </c>
      <c r="Q899" s="30" t="s">
        <v>1752</v>
      </c>
      <c r="R899" s="32" t="s">
        <v>7658</v>
      </c>
    </row>
    <row r="900" customFormat="false" ht="12.75" hidden="false" customHeight="false" outlineLevel="0" collapsed="false">
      <c r="A900" s="23" t="s">
        <v>101</v>
      </c>
      <c r="B900" s="24" t="s">
        <v>7659</v>
      </c>
      <c r="C900" s="24" t="s">
        <v>7660</v>
      </c>
      <c r="D900" s="25" t="s">
        <v>7661</v>
      </c>
      <c r="E900" s="25" t="s">
        <v>7662</v>
      </c>
      <c r="F900" s="25" t="s">
        <v>7663</v>
      </c>
      <c r="G900" s="25" t="s">
        <v>1752</v>
      </c>
      <c r="H900" s="25" t="s">
        <v>7664</v>
      </c>
      <c r="I900" s="25" t="s">
        <v>1752</v>
      </c>
      <c r="J900" s="25" t="s">
        <v>7665</v>
      </c>
      <c r="K900" s="26" t="s">
        <v>7666</v>
      </c>
      <c r="L900" s="25" t="s">
        <v>7667</v>
      </c>
      <c r="M900" s="25" t="s">
        <v>1752</v>
      </c>
      <c r="N900" s="26" t="s">
        <v>7668</v>
      </c>
      <c r="O900" s="25" t="s">
        <v>7669</v>
      </c>
      <c r="P900" s="25" t="s">
        <v>7670</v>
      </c>
      <c r="Q900" s="25" t="s">
        <v>1752</v>
      </c>
      <c r="R900" s="27" t="s">
        <v>7671</v>
      </c>
    </row>
    <row r="901" customFormat="false" ht="12.75" hidden="false" customHeight="false" outlineLevel="0" collapsed="false">
      <c r="A901" s="23" t="s">
        <v>119</v>
      </c>
      <c r="B901" s="24" t="s">
        <v>7672</v>
      </c>
      <c r="C901" s="24" t="s">
        <v>7673</v>
      </c>
      <c r="D901" s="25" t="s">
        <v>7674</v>
      </c>
      <c r="E901" s="25" t="s">
        <v>2671</v>
      </c>
      <c r="F901" s="25" t="s">
        <v>7675</v>
      </c>
      <c r="G901" s="25" t="s">
        <v>1752</v>
      </c>
      <c r="H901" s="25" t="s">
        <v>7676</v>
      </c>
      <c r="I901" s="25" t="s">
        <v>1752</v>
      </c>
      <c r="J901" s="25" t="s">
        <v>7677</v>
      </c>
      <c r="K901" s="26" t="s">
        <v>6444</v>
      </c>
      <c r="L901" s="25" t="s">
        <v>7678</v>
      </c>
      <c r="M901" s="25" t="s">
        <v>1752</v>
      </c>
      <c r="N901" s="26" t="s">
        <v>7679</v>
      </c>
      <c r="O901" s="25" t="s">
        <v>7680</v>
      </c>
      <c r="P901" s="25" t="s">
        <v>7681</v>
      </c>
      <c r="Q901" s="25" t="s">
        <v>1752</v>
      </c>
      <c r="R901" s="27" t="s">
        <v>7682</v>
      </c>
    </row>
    <row r="902" customFormat="false" ht="12.75" hidden="false" customHeight="false" outlineLevel="0" collapsed="false">
      <c r="A902" s="28" t="s">
        <v>189</v>
      </c>
      <c r="B902" s="29" t="s">
        <v>7683</v>
      </c>
      <c r="C902" s="29" t="s">
        <v>7684</v>
      </c>
      <c r="D902" s="30" t="s">
        <v>7685</v>
      </c>
      <c r="E902" s="30" t="s">
        <v>7686</v>
      </c>
      <c r="F902" s="30" t="s">
        <v>7687</v>
      </c>
      <c r="G902" s="30" t="s">
        <v>1752</v>
      </c>
      <c r="H902" s="30" t="s">
        <v>7688</v>
      </c>
      <c r="I902" s="30" t="s">
        <v>1752</v>
      </c>
      <c r="J902" s="30" t="s">
        <v>7689</v>
      </c>
      <c r="K902" s="31" t="s">
        <v>7690</v>
      </c>
      <c r="L902" s="30" t="s">
        <v>7691</v>
      </c>
      <c r="M902" s="30" t="s">
        <v>1752</v>
      </c>
      <c r="N902" s="31" t="s">
        <v>7692</v>
      </c>
      <c r="O902" s="30" t="s">
        <v>7693</v>
      </c>
      <c r="P902" s="30" t="s">
        <v>7694</v>
      </c>
      <c r="Q902" s="30" t="s">
        <v>1752</v>
      </c>
      <c r="R902" s="32" t="s">
        <v>7695</v>
      </c>
    </row>
    <row r="903" customFormat="false" ht="12.75" hidden="false" customHeight="false" outlineLevel="0" collapsed="false">
      <c r="A903" s="23" t="s">
        <v>101</v>
      </c>
      <c r="B903" s="24" t="s">
        <v>7696</v>
      </c>
      <c r="C903" s="24" t="s">
        <v>7697</v>
      </c>
      <c r="D903" s="25" t="s">
        <v>7698</v>
      </c>
      <c r="E903" s="25" t="s">
        <v>7699</v>
      </c>
      <c r="F903" s="25" t="s">
        <v>7700</v>
      </c>
      <c r="G903" s="25" t="s">
        <v>1752</v>
      </c>
      <c r="H903" s="25" t="s">
        <v>7701</v>
      </c>
      <c r="I903" s="25" t="s">
        <v>1752</v>
      </c>
      <c r="J903" s="25" t="s">
        <v>7702</v>
      </c>
      <c r="K903" s="26" t="s">
        <v>7703</v>
      </c>
      <c r="L903" s="25" t="s">
        <v>7704</v>
      </c>
      <c r="M903" s="25" t="s">
        <v>1752</v>
      </c>
      <c r="N903" s="26" t="s">
        <v>7705</v>
      </c>
      <c r="O903" s="25" t="s">
        <v>7706</v>
      </c>
      <c r="P903" s="25" t="s">
        <v>7707</v>
      </c>
      <c r="Q903" s="25" t="s">
        <v>1752</v>
      </c>
      <c r="R903" s="27" t="s">
        <v>7708</v>
      </c>
    </row>
    <row r="904" customFormat="false" ht="12.75" hidden="false" customHeight="false" outlineLevel="0" collapsed="false">
      <c r="A904" s="23" t="s">
        <v>119</v>
      </c>
      <c r="B904" s="24" t="s">
        <v>7709</v>
      </c>
      <c r="C904" s="24" t="s">
        <v>7710</v>
      </c>
      <c r="D904" s="25" t="s">
        <v>7711</v>
      </c>
      <c r="E904" s="25" t="s">
        <v>7712</v>
      </c>
      <c r="F904" s="25" t="s">
        <v>7713</v>
      </c>
      <c r="G904" s="25" t="s">
        <v>1752</v>
      </c>
      <c r="H904" s="25" t="s">
        <v>7714</v>
      </c>
      <c r="I904" s="25" t="s">
        <v>1752</v>
      </c>
      <c r="J904" s="25" t="s">
        <v>7715</v>
      </c>
      <c r="K904" s="26" t="s">
        <v>7716</v>
      </c>
      <c r="L904" s="25" t="s">
        <v>7717</v>
      </c>
      <c r="M904" s="25" t="s">
        <v>1752</v>
      </c>
      <c r="N904" s="26" t="s">
        <v>7718</v>
      </c>
      <c r="O904" s="25" t="s">
        <v>7719</v>
      </c>
      <c r="P904" s="25" t="s">
        <v>7720</v>
      </c>
      <c r="Q904" s="25" t="s">
        <v>1752</v>
      </c>
      <c r="R904" s="27" t="s">
        <v>7721</v>
      </c>
    </row>
    <row r="905" customFormat="false" ht="12.75" hidden="false" customHeight="false" outlineLevel="0" collapsed="false">
      <c r="A905" s="28" t="s">
        <v>241</v>
      </c>
      <c r="B905" s="29" t="s">
        <v>7722</v>
      </c>
      <c r="C905" s="29" t="s">
        <v>7723</v>
      </c>
      <c r="D905" s="30" t="s">
        <v>7724</v>
      </c>
      <c r="E905" s="30" t="s">
        <v>7725</v>
      </c>
      <c r="F905" s="30" t="s">
        <v>7726</v>
      </c>
      <c r="G905" s="30" t="s">
        <v>5486</v>
      </c>
      <c r="H905" s="30" t="s">
        <v>1785</v>
      </c>
      <c r="I905" s="30" t="s">
        <v>1752</v>
      </c>
      <c r="J905" s="30" t="s">
        <v>7727</v>
      </c>
      <c r="K905" s="31" t="s">
        <v>7728</v>
      </c>
      <c r="L905" s="30" t="s">
        <v>7729</v>
      </c>
      <c r="M905" s="30" t="s">
        <v>1752</v>
      </c>
      <c r="N905" s="31" t="s">
        <v>7730</v>
      </c>
      <c r="O905" s="30" t="s">
        <v>7731</v>
      </c>
      <c r="P905" s="30" t="s">
        <v>7732</v>
      </c>
      <c r="Q905" s="30" t="s">
        <v>1752</v>
      </c>
      <c r="R905" s="32" t="s">
        <v>7733</v>
      </c>
    </row>
    <row r="906" customFormat="false" ht="12.75" hidden="false" customHeight="false" outlineLevel="0" collapsed="false">
      <c r="A906" s="23" t="s">
        <v>101</v>
      </c>
      <c r="B906" s="24" t="s">
        <v>7734</v>
      </c>
      <c r="C906" s="24" t="s">
        <v>7735</v>
      </c>
      <c r="D906" s="25" t="s">
        <v>7736</v>
      </c>
      <c r="E906" s="25" t="s">
        <v>7737</v>
      </c>
      <c r="F906" s="25" t="s">
        <v>7738</v>
      </c>
      <c r="G906" s="25" t="s">
        <v>6241</v>
      </c>
      <c r="H906" s="25" t="s">
        <v>7739</v>
      </c>
      <c r="I906" s="25" t="s">
        <v>1752</v>
      </c>
      <c r="J906" s="25" t="s">
        <v>7740</v>
      </c>
      <c r="K906" s="26" t="s">
        <v>7741</v>
      </c>
      <c r="L906" s="25" t="s">
        <v>7742</v>
      </c>
      <c r="M906" s="25" t="s">
        <v>1752</v>
      </c>
      <c r="N906" s="26" t="s">
        <v>7743</v>
      </c>
      <c r="O906" s="25" t="s">
        <v>7744</v>
      </c>
      <c r="P906" s="25" t="s">
        <v>7745</v>
      </c>
      <c r="Q906" s="25" t="s">
        <v>1752</v>
      </c>
      <c r="R906" s="27" t="s">
        <v>7746</v>
      </c>
    </row>
    <row r="907" customFormat="false" ht="12.75" hidden="false" customHeight="false" outlineLevel="0" collapsed="false">
      <c r="A907" s="23" t="s">
        <v>119</v>
      </c>
      <c r="B907" s="24" t="s">
        <v>7747</v>
      </c>
      <c r="C907" s="24" t="s">
        <v>7748</v>
      </c>
      <c r="D907" s="25" t="s">
        <v>7749</v>
      </c>
      <c r="E907" s="25" t="s">
        <v>7750</v>
      </c>
      <c r="F907" s="25" t="s">
        <v>7751</v>
      </c>
      <c r="G907" s="25" t="s">
        <v>2816</v>
      </c>
      <c r="H907" s="25" t="s">
        <v>7752</v>
      </c>
      <c r="I907" s="25" t="s">
        <v>1752</v>
      </c>
      <c r="J907" s="25" t="s">
        <v>7753</v>
      </c>
      <c r="K907" s="26" t="s">
        <v>7754</v>
      </c>
      <c r="L907" s="25" t="s">
        <v>7755</v>
      </c>
      <c r="M907" s="25" t="s">
        <v>1752</v>
      </c>
      <c r="N907" s="26" t="s">
        <v>7756</v>
      </c>
      <c r="O907" s="25" t="s">
        <v>7757</v>
      </c>
      <c r="P907" s="25" t="s">
        <v>7758</v>
      </c>
      <c r="Q907" s="25" t="s">
        <v>1752</v>
      </c>
      <c r="R907" s="27" t="s">
        <v>7759</v>
      </c>
    </row>
    <row r="908" customFormat="false" ht="12.75" hidden="false" customHeight="false" outlineLevel="0" collapsed="false">
      <c r="A908" s="28" t="s">
        <v>293</v>
      </c>
      <c r="B908" s="29" t="s">
        <v>7760</v>
      </c>
      <c r="C908" s="29" t="s">
        <v>7761</v>
      </c>
      <c r="D908" s="30" t="s">
        <v>7762</v>
      </c>
      <c r="E908" s="30" t="s">
        <v>7763</v>
      </c>
      <c r="F908" s="30" t="s">
        <v>7764</v>
      </c>
      <c r="G908" s="30" t="s">
        <v>1752</v>
      </c>
      <c r="H908" s="30" t="s">
        <v>7765</v>
      </c>
      <c r="I908" s="30" t="s">
        <v>1752</v>
      </c>
      <c r="J908" s="30" t="s">
        <v>7766</v>
      </c>
      <c r="K908" s="31" t="s">
        <v>7767</v>
      </c>
      <c r="L908" s="30" t="s">
        <v>7768</v>
      </c>
      <c r="M908" s="30" t="s">
        <v>1752</v>
      </c>
      <c r="N908" s="31" t="s">
        <v>7769</v>
      </c>
      <c r="O908" s="30" t="s">
        <v>7770</v>
      </c>
      <c r="P908" s="30" t="s">
        <v>7771</v>
      </c>
      <c r="Q908" s="30" t="s">
        <v>1752</v>
      </c>
      <c r="R908" s="32" t="s">
        <v>1752</v>
      </c>
    </row>
    <row r="909" customFormat="false" ht="12.75" hidden="false" customHeight="false" outlineLevel="0" collapsed="false">
      <c r="A909" s="23" t="s">
        <v>101</v>
      </c>
      <c r="B909" s="24" t="s">
        <v>7772</v>
      </c>
      <c r="C909" s="24" t="s">
        <v>7773</v>
      </c>
      <c r="D909" s="25" t="s">
        <v>7774</v>
      </c>
      <c r="E909" s="25" t="s">
        <v>7775</v>
      </c>
      <c r="F909" s="25" t="s">
        <v>7776</v>
      </c>
      <c r="G909" s="25" t="s">
        <v>1752</v>
      </c>
      <c r="H909" s="25" t="s">
        <v>7777</v>
      </c>
      <c r="I909" s="25" t="s">
        <v>1752</v>
      </c>
      <c r="J909" s="25" t="s">
        <v>5324</v>
      </c>
      <c r="K909" s="26" t="s">
        <v>7778</v>
      </c>
      <c r="L909" s="25" t="s">
        <v>7779</v>
      </c>
      <c r="M909" s="25" t="s">
        <v>1752</v>
      </c>
      <c r="N909" s="26" t="s">
        <v>7780</v>
      </c>
      <c r="O909" s="25" t="s">
        <v>7781</v>
      </c>
      <c r="P909" s="25" t="s">
        <v>7782</v>
      </c>
      <c r="Q909" s="25" t="s">
        <v>1752</v>
      </c>
      <c r="R909" s="27" t="s">
        <v>1752</v>
      </c>
    </row>
    <row r="910" customFormat="false" ht="12.75" hidden="false" customHeight="false" outlineLevel="0" collapsed="false">
      <c r="A910" s="23" t="s">
        <v>119</v>
      </c>
      <c r="B910" s="24" t="s">
        <v>7783</v>
      </c>
      <c r="C910" s="24" t="s">
        <v>7784</v>
      </c>
      <c r="D910" s="25" t="s">
        <v>7785</v>
      </c>
      <c r="E910" s="25" t="s">
        <v>7786</v>
      </c>
      <c r="F910" s="25" t="s">
        <v>7787</v>
      </c>
      <c r="G910" s="25" t="s">
        <v>1752</v>
      </c>
      <c r="H910" s="25" t="s">
        <v>7788</v>
      </c>
      <c r="I910" s="25" t="s">
        <v>1752</v>
      </c>
      <c r="J910" s="25" t="s">
        <v>7789</v>
      </c>
      <c r="K910" s="26" t="s">
        <v>7790</v>
      </c>
      <c r="L910" s="25" t="s">
        <v>7791</v>
      </c>
      <c r="M910" s="25" t="s">
        <v>1752</v>
      </c>
      <c r="N910" s="26" t="s">
        <v>7792</v>
      </c>
      <c r="O910" s="25" t="s">
        <v>7793</v>
      </c>
      <c r="P910" s="25" t="s">
        <v>7794</v>
      </c>
      <c r="Q910" s="25" t="s">
        <v>1752</v>
      </c>
      <c r="R910" s="27" t="s">
        <v>1752</v>
      </c>
    </row>
    <row r="911" customFormat="false" ht="12.75" hidden="false" customHeight="false" outlineLevel="0" collapsed="false">
      <c r="A911" s="28" t="s">
        <v>345</v>
      </c>
      <c r="B911" s="29" t="s">
        <v>7795</v>
      </c>
      <c r="C911" s="29" t="s">
        <v>7796</v>
      </c>
      <c r="D911" s="30" t="s">
        <v>7797</v>
      </c>
      <c r="E911" s="30" t="s">
        <v>7798</v>
      </c>
      <c r="F911" s="30" t="s">
        <v>2312</v>
      </c>
      <c r="G911" s="30" t="s">
        <v>1752</v>
      </c>
      <c r="H911" s="30" t="s">
        <v>7799</v>
      </c>
      <c r="I911" s="30" t="s">
        <v>1752</v>
      </c>
      <c r="J911" s="30" t="s">
        <v>7800</v>
      </c>
      <c r="K911" s="31" t="s">
        <v>7801</v>
      </c>
      <c r="L911" s="30" t="s">
        <v>7802</v>
      </c>
      <c r="M911" s="30" t="s">
        <v>1752</v>
      </c>
      <c r="N911" s="31" t="s">
        <v>7803</v>
      </c>
      <c r="O911" s="30" t="s">
        <v>7804</v>
      </c>
      <c r="P911" s="30" t="s">
        <v>7805</v>
      </c>
      <c r="Q911" s="30" t="s">
        <v>1752</v>
      </c>
      <c r="R911" s="32" t="s">
        <v>7806</v>
      </c>
    </row>
    <row r="912" customFormat="false" ht="12.75" hidden="false" customHeight="false" outlineLevel="0" collapsed="false">
      <c r="A912" s="23" t="s">
        <v>101</v>
      </c>
      <c r="B912" s="24" t="s">
        <v>7807</v>
      </c>
      <c r="C912" s="24" t="s">
        <v>7808</v>
      </c>
      <c r="D912" s="25" t="s">
        <v>7809</v>
      </c>
      <c r="E912" s="25" t="s">
        <v>7810</v>
      </c>
      <c r="F912" s="25" t="s">
        <v>7811</v>
      </c>
      <c r="G912" s="25" t="s">
        <v>1752</v>
      </c>
      <c r="H912" s="25" t="s">
        <v>7812</v>
      </c>
      <c r="I912" s="25" t="s">
        <v>1752</v>
      </c>
      <c r="J912" s="25" t="s">
        <v>7813</v>
      </c>
      <c r="K912" s="26" t="s">
        <v>2219</v>
      </c>
      <c r="L912" s="25" t="s">
        <v>7814</v>
      </c>
      <c r="M912" s="25" t="s">
        <v>1752</v>
      </c>
      <c r="N912" s="26" t="s">
        <v>7815</v>
      </c>
      <c r="O912" s="25" t="s">
        <v>6286</v>
      </c>
      <c r="P912" s="25" t="s">
        <v>7816</v>
      </c>
      <c r="Q912" s="25" t="s">
        <v>1752</v>
      </c>
      <c r="R912" s="27" t="s">
        <v>7817</v>
      </c>
    </row>
    <row r="913" customFormat="false" ht="12.75" hidden="false" customHeight="false" outlineLevel="0" collapsed="false">
      <c r="A913" s="23" t="s">
        <v>119</v>
      </c>
      <c r="B913" s="24" t="s">
        <v>7818</v>
      </c>
      <c r="C913" s="24" t="s">
        <v>7819</v>
      </c>
      <c r="D913" s="25" t="s">
        <v>7820</v>
      </c>
      <c r="E913" s="25" t="s">
        <v>7821</v>
      </c>
      <c r="F913" s="25" t="s">
        <v>7822</v>
      </c>
      <c r="G913" s="25" t="s">
        <v>1752</v>
      </c>
      <c r="H913" s="25" t="s">
        <v>7823</v>
      </c>
      <c r="I913" s="25" t="s">
        <v>1752</v>
      </c>
      <c r="J913" s="25" t="s">
        <v>7752</v>
      </c>
      <c r="K913" s="26" t="s">
        <v>7824</v>
      </c>
      <c r="L913" s="25" t="s">
        <v>7825</v>
      </c>
      <c r="M913" s="25" t="s">
        <v>1752</v>
      </c>
      <c r="N913" s="26" t="s">
        <v>7826</v>
      </c>
      <c r="O913" s="25" t="s">
        <v>7827</v>
      </c>
      <c r="P913" s="25" t="s">
        <v>7828</v>
      </c>
      <c r="Q913" s="25" t="s">
        <v>1752</v>
      </c>
      <c r="R913" s="27" t="s">
        <v>7829</v>
      </c>
    </row>
    <row r="914" customFormat="false" ht="12.75" hidden="false" customHeight="false" outlineLevel="0" collapsed="false">
      <c r="A914" s="28" t="s">
        <v>397</v>
      </c>
      <c r="B914" s="29" t="s">
        <v>7830</v>
      </c>
      <c r="C914" s="29" t="s">
        <v>7831</v>
      </c>
      <c r="D914" s="30" t="s">
        <v>7832</v>
      </c>
      <c r="E914" s="30" t="s">
        <v>7833</v>
      </c>
      <c r="F914" s="30" t="s">
        <v>7834</v>
      </c>
      <c r="G914" s="30" t="s">
        <v>1752</v>
      </c>
      <c r="H914" s="30" t="s">
        <v>7835</v>
      </c>
      <c r="I914" s="30" t="s">
        <v>1752</v>
      </c>
      <c r="J914" s="30" t="s">
        <v>7836</v>
      </c>
      <c r="K914" s="31" t="s">
        <v>7837</v>
      </c>
      <c r="L914" s="30" t="s">
        <v>7838</v>
      </c>
      <c r="M914" s="30" t="s">
        <v>1752</v>
      </c>
      <c r="N914" s="31" t="s">
        <v>7839</v>
      </c>
      <c r="O914" s="30" t="s">
        <v>7840</v>
      </c>
      <c r="P914" s="30" t="s">
        <v>7841</v>
      </c>
      <c r="Q914" s="30" t="s">
        <v>1752</v>
      </c>
      <c r="R914" s="32" t="s">
        <v>7842</v>
      </c>
    </row>
    <row r="915" customFormat="false" ht="12.75" hidden="false" customHeight="false" outlineLevel="0" collapsed="false">
      <c r="A915" s="23" t="s">
        <v>101</v>
      </c>
      <c r="B915" s="24" t="s">
        <v>7843</v>
      </c>
      <c r="C915" s="24" t="s">
        <v>7844</v>
      </c>
      <c r="D915" s="25" t="s">
        <v>7845</v>
      </c>
      <c r="E915" s="25" t="s">
        <v>7846</v>
      </c>
      <c r="F915" s="25" t="s">
        <v>6863</v>
      </c>
      <c r="G915" s="25" t="s">
        <v>1752</v>
      </c>
      <c r="H915" s="25" t="s">
        <v>7847</v>
      </c>
      <c r="I915" s="25" t="s">
        <v>1752</v>
      </c>
      <c r="J915" s="25" t="s">
        <v>7848</v>
      </c>
      <c r="K915" s="26" t="s">
        <v>7849</v>
      </c>
      <c r="L915" s="25" t="s">
        <v>7850</v>
      </c>
      <c r="M915" s="25" t="s">
        <v>1752</v>
      </c>
      <c r="N915" s="26" t="s">
        <v>7851</v>
      </c>
      <c r="O915" s="25" t="s">
        <v>7852</v>
      </c>
      <c r="P915" s="25" t="s">
        <v>7853</v>
      </c>
      <c r="Q915" s="25" t="s">
        <v>1752</v>
      </c>
      <c r="R915" s="27" t="s">
        <v>7854</v>
      </c>
    </row>
    <row r="916" customFormat="false" ht="12.75" hidden="false" customHeight="false" outlineLevel="0" collapsed="false">
      <c r="A916" s="23" t="s">
        <v>119</v>
      </c>
      <c r="B916" s="24" t="s">
        <v>7855</v>
      </c>
      <c r="C916" s="24" t="s">
        <v>7856</v>
      </c>
      <c r="D916" s="25" t="s">
        <v>7857</v>
      </c>
      <c r="E916" s="25" t="s">
        <v>7858</v>
      </c>
      <c r="F916" s="25" t="s">
        <v>7859</v>
      </c>
      <c r="G916" s="25" t="s">
        <v>1752</v>
      </c>
      <c r="H916" s="25" t="s">
        <v>7860</v>
      </c>
      <c r="I916" s="25" t="s">
        <v>1752</v>
      </c>
      <c r="J916" s="25" t="s">
        <v>7861</v>
      </c>
      <c r="K916" s="26" t="s">
        <v>7862</v>
      </c>
      <c r="L916" s="25" t="s">
        <v>7863</v>
      </c>
      <c r="M916" s="25" t="s">
        <v>1752</v>
      </c>
      <c r="N916" s="26" t="s">
        <v>7864</v>
      </c>
      <c r="O916" s="25" t="s">
        <v>7865</v>
      </c>
      <c r="P916" s="25" t="s">
        <v>7866</v>
      </c>
      <c r="Q916" s="25" t="s">
        <v>1752</v>
      </c>
      <c r="R916" s="27" t="s">
        <v>7867</v>
      </c>
    </row>
    <row r="917" customFormat="false" ht="12.75" hidden="false" customHeight="false" outlineLevel="0" collapsed="false">
      <c r="A917" s="18" t="s">
        <v>449</v>
      </c>
      <c r="B917" s="19" t="s">
        <v>7868</v>
      </c>
      <c r="C917" s="19" t="s">
        <v>7869</v>
      </c>
      <c r="D917" s="20" t="s">
        <v>7870</v>
      </c>
      <c r="E917" s="20" t="s">
        <v>7871</v>
      </c>
      <c r="F917" s="20" t="s">
        <v>7872</v>
      </c>
      <c r="G917" s="20" t="s">
        <v>1752</v>
      </c>
      <c r="H917" s="20" t="s">
        <v>7873</v>
      </c>
      <c r="I917" s="20" t="s">
        <v>1752</v>
      </c>
      <c r="J917" s="20" t="s">
        <v>7874</v>
      </c>
      <c r="K917" s="21" t="s">
        <v>7875</v>
      </c>
      <c r="L917" s="20" t="s">
        <v>7876</v>
      </c>
      <c r="M917" s="20" t="s">
        <v>7877</v>
      </c>
      <c r="N917" s="21" t="s">
        <v>7878</v>
      </c>
      <c r="O917" s="20" t="s">
        <v>7879</v>
      </c>
      <c r="P917" s="20" t="s">
        <v>7880</v>
      </c>
      <c r="Q917" s="20" t="s">
        <v>1752</v>
      </c>
      <c r="R917" s="22" t="s">
        <v>7881</v>
      </c>
    </row>
    <row r="918" customFormat="false" ht="12.75" hidden="false" customHeight="false" outlineLevel="0" collapsed="false">
      <c r="A918" s="23" t="s">
        <v>47</v>
      </c>
      <c r="B918" s="24" t="s">
        <v>7882</v>
      </c>
      <c r="C918" s="24" t="s">
        <v>7883</v>
      </c>
      <c r="D918" s="25" t="s">
        <v>7884</v>
      </c>
      <c r="E918" s="25" t="s">
        <v>7885</v>
      </c>
      <c r="F918" s="25" t="s">
        <v>7886</v>
      </c>
      <c r="G918" s="25" t="s">
        <v>1752</v>
      </c>
      <c r="H918" s="25" t="s">
        <v>7887</v>
      </c>
      <c r="I918" s="25" t="s">
        <v>1752</v>
      </c>
      <c r="J918" s="25" t="s">
        <v>7888</v>
      </c>
      <c r="K918" s="26" t="s">
        <v>7889</v>
      </c>
      <c r="L918" s="25" t="s">
        <v>7890</v>
      </c>
      <c r="M918" s="25" t="s">
        <v>7891</v>
      </c>
      <c r="N918" s="26" t="s">
        <v>7892</v>
      </c>
      <c r="O918" s="25" t="s">
        <v>7893</v>
      </c>
      <c r="P918" s="25" t="s">
        <v>7894</v>
      </c>
      <c r="Q918" s="25" t="s">
        <v>1752</v>
      </c>
      <c r="R918" s="27" t="s">
        <v>7895</v>
      </c>
    </row>
    <row r="919" customFormat="false" ht="12.75" hidden="false" customHeight="false" outlineLevel="0" collapsed="false">
      <c r="A919" s="23" t="s">
        <v>65</v>
      </c>
      <c r="B919" s="24" t="s">
        <v>7896</v>
      </c>
      <c r="C919" s="24" t="s">
        <v>7897</v>
      </c>
      <c r="D919" s="25" t="s">
        <v>7898</v>
      </c>
      <c r="E919" s="25" t="s">
        <v>7899</v>
      </c>
      <c r="F919" s="25" t="s">
        <v>7900</v>
      </c>
      <c r="G919" s="25" t="s">
        <v>1752</v>
      </c>
      <c r="H919" s="25" t="s">
        <v>2472</v>
      </c>
      <c r="I919" s="25" t="s">
        <v>1752</v>
      </c>
      <c r="J919" s="25" t="s">
        <v>7901</v>
      </c>
      <c r="K919" s="26" t="s">
        <v>7902</v>
      </c>
      <c r="L919" s="25" t="s">
        <v>7903</v>
      </c>
      <c r="M919" s="25" t="s">
        <v>7904</v>
      </c>
      <c r="N919" s="26" t="s">
        <v>7905</v>
      </c>
      <c r="O919" s="25" t="s">
        <v>7906</v>
      </c>
      <c r="P919" s="25" t="s">
        <v>7907</v>
      </c>
      <c r="Q919" s="25" t="s">
        <v>1752</v>
      </c>
      <c r="R919" s="27" t="s">
        <v>7438</v>
      </c>
    </row>
    <row r="920" customFormat="false" ht="12.75" hidden="false" customHeight="false" outlineLevel="0" collapsed="false">
      <c r="A920" s="28" t="s">
        <v>501</v>
      </c>
      <c r="B920" s="29" t="s">
        <v>1752</v>
      </c>
      <c r="C920" s="29" t="s">
        <v>1752</v>
      </c>
      <c r="D920" s="30" t="s">
        <v>1752</v>
      </c>
      <c r="E920" s="30" t="s">
        <v>1752</v>
      </c>
      <c r="F920" s="30" t="s">
        <v>1752</v>
      </c>
      <c r="G920" s="30" t="s">
        <v>1752</v>
      </c>
      <c r="H920" s="30" t="s">
        <v>1752</v>
      </c>
      <c r="I920" s="30" t="s">
        <v>1752</v>
      </c>
      <c r="J920" s="30" t="s">
        <v>1752</v>
      </c>
      <c r="K920" s="31" t="s">
        <v>1752</v>
      </c>
      <c r="L920" s="30" t="s">
        <v>1752</v>
      </c>
      <c r="M920" s="30" t="s">
        <v>1752</v>
      </c>
      <c r="N920" s="31" t="s">
        <v>1752</v>
      </c>
      <c r="O920" s="30" t="s">
        <v>1752</v>
      </c>
      <c r="P920" s="30" t="s">
        <v>1752</v>
      </c>
      <c r="Q920" s="30" t="s">
        <v>1752</v>
      </c>
      <c r="R920" s="32" t="s">
        <v>1752</v>
      </c>
    </row>
    <row r="921" customFormat="false" ht="12.75" hidden="false" customHeight="false" outlineLevel="0" collapsed="false">
      <c r="A921" s="23" t="s">
        <v>101</v>
      </c>
      <c r="B921" s="24" t="s">
        <v>1752</v>
      </c>
      <c r="C921" s="24" t="s">
        <v>1752</v>
      </c>
      <c r="D921" s="25" t="s">
        <v>1752</v>
      </c>
      <c r="E921" s="25" t="s">
        <v>1752</v>
      </c>
      <c r="F921" s="25" t="s">
        <v>1752</v>
      </c>
      <c r="G921" s="25" t="s">
        <v>1752</v>
      </c>
      <c r="H921" s="25" t="s">
        <v>1752</v>
      </c>
      <c r="I921" s="25" t="s">
        <v>1752</v>
      </c>
      <c r="J921" s="25" t="s">
        <v>1752</v>
      </c>
      <c r="K921" s="26" t="s">
        <v>1752</v>
      </c>
      <c r="L921" s="25" t="s">
        <v>1752</v>
      </c>
      <c r="M921" s="25" t="s">
        <v>1752</v>
      </c>
      <c r="N921" s="26" t="s">
        <v>1752</v>
      </c>
      <c r="O921" s="25" t="s">
        <v>1752</v>
      </c>
      <c r="P921" s="25" t="s">
        <v>1752</v>
      </c>
      <c r="Q921" s="25" t="s">
        <v>1752</v>
      </c>
      <c r="R921" s="27" t="s">
        <v>1752</v>
      </c>
    </row>
    <row r="922" customFormat="false" ht="12.75" hidden="false" customHeight="false" outlineLevel="0" collapsed="false">
      <c r="A922" s="23" t="s">
        <v>119</v>
      </c>
      <c r="B922" s="24" t="s">
        <v>1752</v>
      </c>
      <c r="C922" s="24" t="s">
        <v>1752</v>
      </c>
      <c r="D922" s="25" t="s">
        <v>1752</v>
      </c>
      <c r="E922" s="25" t="s">
        <v>1752</v>
      </c>
      <c r="F922" s="25" t="s">
        <v>1752</v>
      </c>
      <c r="G922" s="25" t="s">
        <v>1752</v>
      </c>
      <c r="H922" s="25" t="s">
        <v>1752</v>
      </c>
      <c r="I922" s="25" t="s">
        <v>1752</v>
      </c>
      <c r="J922" s="25" t="s">
        <v>1752</v>
      </c>
      <c r="K922" s="26" t="s">
        <v>1752</v>
      </c>
      <c r="L922" s="25" t="s">
        <v>1752</v>
      </c>
      <c r="M922" s="25" t="s">
        <v>1752</v>
      </c>
      <c r="N922" s="26" t="s">
        <v>1752</v>
      </c>
      <c r="O922" s="25" t="s">
        <v>1752</v>
      </c>
      <c r="P922" s="25" t="s">
        <v>1752</v>
      </c>
      <c r="Q922" s="25" t="s">
        <v>1752</v>
      </c>
      <c r="R922" s="27" t="s">
        <v>1752</v>
      </c>
    </row>
    <row r="923" customFormat="false" ht="12.75" hidden="false" customHeight="false" outlineLevel="0" collapsed="false">
      <c r="A923" s="28" t="s">
        <v>553</v>
      </c>
      <c r="B923" s="29" t="s">
        <v>1752</v>
      </c>
      <c r="C923" s="29" t="s">
        <v>1752</v>
      </c>
      <c r="D923" s="30" t="s">
        <v>1752</v>
      </c>
      <c r="E923" s="30" t="s">
        <v>1752</v>
      </c>
      <c r="F923" s="30" t="s">
        <v>1752</v>
      </c>
      <c r="G923" s="30" t="s">
        <v>1752</v>
      </c>
      <c r="H923" s="30" t="s">
        <v>1752</v>
      </c>
      <c r="I923" s="30" t="s">
        <v>1752</v>
      </c>
      <c r="J923" s="30" t="s">
        <v>1752</v>
      </c>
      <c r="K923" s="31" t="s">
        <v>1752</v>
      </c>
      <c r="L923" s="30" t="s">
        <v>1752</v>
      </c>
      <c r="M923" s="30" t="s">
        <v>1752</v>
      </c>
      <c r="N923" s="31" t="s">
        <v>1752</v>
      </c>
      <c r="O923" s="30" t="s">
        <v>1752</v>
      </c>
      <c r="P923" s="30" t="s">
        <v>1752</v>
      </c>
      <c r="Q923" s="30" t="s">
        <v>1752</v>
      </c>
      <c r="R923" s="32" t="s">
        <v>1752</v>
      </c>
    </row>
    <row r="924" customFormat="false" ht="12.75" hidden="false" customHeight="false" outlineLevel="0" collapsed="false">
      <c r="A924" s="23" t="s">
        <v>101</v>
      </c>
      <c r="B924" s="24" t="s">
        <v>1752</v>
      </c>
      <c r="C924" s="24" t="s">
        <v>1752</v>
      </c>
      <c r="D924" s="25" t="s">
        <v>1752</v>
      </c>
      <c r="E924" s="25" t="s">
        <v>1752</v>
      </c>
      <c r="F924" s="25" t="s">
        <v>1752</v>
      </c>
      <c r="G924" s="25" t="s">
        <v>1752</v>
      </c>
      <c r="H924" s="25" t="s">
        <v>1752</v>
      </c>
      <c r="I924" s="25" t="s">
        <v>1752</v>
      </c>
      <c r="J924" s="25" t="s">
        <v>1752</v>
      </c>
      <c r="K924" s="26" t="s">
        <v>1752</v>
      </c>
      <c r="L924" s="25" t="s">
        <v>1752</v>
      </c>
      <c r="M924" s="25" t="s">
        <v>1752</v>
      </c>
      <c r="N924" s="26" t="s">
        <v>1752</v>
      </c>
      <c r="O924" s="25" t="s">
        <v>1752</v>
      </c>
      <c r="P924" s="25" t="s">
        <v>1752</v>
      </c>
      <c r="Q924" s="25" t="s">
        <v>1752</v>
      </c>
      <c r="R924" s="27" t="s">
        <v>1752</v>
      </c>
    </row>
    <row r="925" customFormat="false" ht="12.75" hidden="false" customHeight="false" outlineLevel="0" collapsed="false">
      <c r="A925" s="33" t="s">
        <v>119</v>
      </c>
      <c r="B925" s="34" t="s">
        <v>1752</v>
      </c>
      <c r="C925" s="34" t="s">
        <v>1752</v>
      </c>
      <c r="D925" s="35" t="s">
        <v>1752</v>
      </c>
      <c r="E925" s="35" t="s">
        <v>1752</v>
      </c>
      <c r="F925" s="35" t="s">
        <v>1752</v>
      </c>
      <c r="G925" s="35" t="s">
        <v>1752</v>
      </c>
      <c r="H925" s="35" t="s">
        <v>1752</v>
      </c>
      <c r="I925" s="35" t="s">
        <v>1752</v>
      </c>
      <c r="J925" s="35" t="s">
        <v>1752</v>
      </c>
      <c r="K925" s="36" t="s">
        <v>1752</v>
      </c>
      <c r="L925" s="35" t="s">
        <v>1752</v>
      </c>
      <c r="M925" s="35" t="s">
        <v>1752</v>
      </c>
      <c r="N925" s="36" t="s">
        <v>1752</v>
      </c>
      <c r="O925" s="35" t="s">
        <v>1752</v>
      </c>
      <c r="P925" s="35" t="s">
        <v>1752</v>
      </c>
      <c r="Q925" s="35" t="s">
        <v>1752</v>
      </c>
      <c r="R925" s="37" t="s">
        <v>1752</v>
      </c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2" t="s">
        <v>0</v>
      </c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 t="s">
        <v>1</v>
      </c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2" t="s">
        <v>2</v>
      </c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2" t="s">
        <v>3</v>
      </c>
    </row>
    <row r="931" customFormat="false" ht="12.75" hidden="false" customHeight="false" outlineLevel="0" collapsed="false">
      <c r="A931" s="3"/>
      <c r="B931" s="4"/>
      <c r="C931" s="4"/>
      <c r="D931" s="4"/>
      <c r="E931" s="4"/>
      <c r="F931" s="4"/>
      <c r="G931" s="4"/>
      <c r="H931" s="4"/>
      <c r="I931" s="5" t="s">
        <v>7568</v>
      </c>
      <c r="J931" s="4"/>
      <c r="K931" s="4"/>
      <c r="L931" s="4"/>
      <c r="M931" s="4"/>
      <c r="N931" s="4"/>
      <c r="O931" s="4"/>
      <c r="P931" s="4"/>
      <c r="Q931" s="4"/>
      <c r="R931" s="6" t="s">
        <v>5</v>
      </c>
    </row>
    <row r="932" customFormat="false" ht="12.75" hidden="false" customHeight="false" outlineLevel="0" collapsed="false">
      <c r="A932" s="7" t="s">
        <v>6</v>
      </c>
      <c r="B932" s="7"/>
      <c r="C932" s="8"/>
      <c r="D932" s="9"/>
      <c r="E932" s="9"/>
      <c r="F932" s="9"/>
      <c r="G932" s="9"/>
      <c r="H932" s="9"/>
      <c r="I932" s="9"/>
      <c r="J932" s="10" t="s">
        <v>7</v>
      </c>
      <c r="K932" s="9"/>
      <c r="L932" s="9"/>
      <c r="M932" s="9"/>
      <c r="N932" s="9"/>
      <c r="O932" s="9"/>
      <c r="P932" s="9"/>
      <c r="Q932" s="9"/>
      <c r="R932" s="11"/>
    </row>
    <row r="933" customFormat="false" ht="12.75" hidden="false" customHeight="false" outlineLevel="0" collapsed="false">
      <c r="A933" s="12" t="s">
        <v>6</v>
      </c>
      <c r="B933" s="12"/>
      <c r="C933" s="13" t="s">
        <v>6</v>
      </c>
      <c r="D933" s="8"/>
      <c r="E933" s="9"/>
      <c r="F933" s="9"/>
      <c r="G933" s="10" t="s">
        <v>8</v>
      </c>
      <c r="H933" s="9"/>
      <c r="I933" s="9"/>
      <c r="J933" s="11"/>
      <c r="K933" s="8"/>
      <c r="L933" s="10" t="s">
        <v>9</v>
      </c>
      <c r="M933" s="11"/>
      <c r="N933" s="8"/>
      <c r="O933" s="9"/>
      <c r="P933" s="10" t="s">
        <v>10</v>
      </c>
      <c r="Q933" s="9"/>
      <c r="R933" s="11"/>
    </row>
    <row r="934" customFormat="false" ht="25.5" hidden="false" customHeight="false" outlineLevel="0" collapsed="false">
      <c r="A934" s="14" t="s">
        <v>11</v>
      </c>
      <c r="B934" s="15" t="s">
        <v>12</v>
      </c>
      <c r="C934" s="16" t="s">
        <v>13</v>
      </c>
      <c r="D934" s="16" t="s">
        <v>14</v>
      </c>
      <c r="E934" s="16" t="s">
        <v>15</v>
      </c>
      <c r="F934" s="16" t="s">
        <v>16</v>
      </c>
      <c r="G934" s="17" t="s">
        <v>17</v>
      </c>
      <c r="H934" s="17" t="s">
        <v>18</v>
      </c>
      <c r="I934" s="16" t="s">
        <v>19</v>
      </c>
      <c r="J934" s="16" t="s">
        <v>20</v>
      </c>
      <c r="K934" s="16" t="s">
        <v>21</v>
      </c>
      <c r="L934" s="17" t="s">
        <v>22</v>
      </c>
      <c r="M934" s="17" t="s">
        <v>23</v>
      </c>
      <c r="N934" s="16" t="s">
        <v>24</v>
      </c>
      <c r="O934" s="16" t="s">
        <v>25</v>
      </c>
      <c r="P934" s="16" t="s">
        <v>26</v>
      </c>
      <c r="Q934" s="17" t="s">
        <v>27</v>
      </c>
      <c r="R934" s="16" t="s">
        <v>28</v>
      </c>
    </row>
    <row r="935" customFormat="false" ht="12.75" hidden="false" customHeight="false" outlineLevel="0" collapsed="false">
      <c r="A935" s="18" t="s">
        <v>605</v>
      </c>
      <c r="B935" s="19" t="s">
        <v>1752</v>
      </c>
      <c r="C935" s="19" t="s">
        <v>1752</v>
      </c>
      <c r="D935" s="20" t="s">
        <v>1752</v>
      </c>
      <c r="E935" s="20" t="s">
        <v>1752</v>
      </c>
      <c r="F935" s="20" t="s">
        <v>1752</v>
      </c>
      <c r="G935" s="20" t="s">
        <v>1752</v>
      </c>
      <c r="H935" s="20" t="s">
        <v>1752</v>
      </c>
      <c r="I935" s="20" t="s">
        <v>1752</v>
      </c>
      <c r="J935" s="20" t="s">
        <v>1752</v>
      </c>
      <c r="K935" s="21" t="s">
        <v>1752</v>
      </c>
      <c r="L935" s="20" t="s">
        <v>1752</v>
      </c>
      <c r="M935" s="20" t="s">
        <v>1752</v>
      </c>
      <c r="N935" s="21" t="s">
        <v>1752</v>
      </c>
      <c r="O935" s="20" t="s">
        <v>1752</v>
      </c>
      <c r="P935" s="20" t="s">
        <v>1752</v>
      </c>
      <c r="Q935" s="20" t="s">
        <v>1752</v>
      </c>
      <c r="R935" s="22" t="s">
        <v>1752</v>
      </c>
    </row>
    <row r="936" customFormat="false" ht="12.75" hidden="false" customHeight="false" outlineLevel="0" collapsed="false">
      <c r="A936" s="23" t="s">
        <v>101</v>
      </c>
      <c r="B936" s="24" t="s">
        <v>1752</v>
      </c>
      <c r="C936" s="24" t="s">
        <v>1752</v>
      </c>
      <c r="D936" s="25" t="s">
        <v>1752</v>
      </c>
      <c r="E936" s="25" t="s">
        <v>1752</v>
      </c>
      <c r="F936" s="25" t="s">
        <v>1752</v>
      </c>
      <c r="G936" s="25" t="s">
        <v>1752</v>
      </c>
      <c r="H936" s="25" t="s">
        <v>1752</v>
      </c>
      <c r="I936" s="25" t="s">
        <v>1752</v>
      </c>
      <c r="J936" s="25" t="s">
        <v>1752</v>
      </c>
      <c r="K936" s="26" t="s">
        <v>1752</v>
      </c>
      <c r="L936" s="25" t="s">
        <v>1752</v>
      </c>
      <c r="M936" s="25" t="s">
        <v>1752</v>
      </c>
      <c r="N936" s="26" t="s">
        <v>1752</v>
      </c>
      <c r="O936" s="25" t="s">
        <v>1752</v>
      </c>
      <c r="P936" s="25" t="s">
        <v>1752</v>
      </c>
      <c r="Q936" s="25" t="s">
        <v>1752</v>
      </c>
      <c r="R936" s="27" t="s">
        <v>1752</v>
      </c>
    </row>
    <row r="937" customFormat="false" ht="12.75" hidden="false" customHeight="false" outlineLevel="0" collapsed="false">
      <c r="A937" s="23" t="s">
        <v>119</v>
      </c>
      <c r="B937" s="24" t="s">
        <v>1752</v>
      </c>
      <c r="C937" s="24" t="s">
        <v>1752</v>
      </c>
      <c r="D937" s="25" t="s">
        <v>1752</v>
      </c>
      <c r="E937" s="25" t="s">
        <v>1752</v>
      </c>
      <c r="F937" s="25" t="s">
        <v>1752</v>
      </c>
      <c r="G937" s="25" t="s">
        <v>1752</v>
      </c>
      <c r="H937" s="25" t="s">
        <v>1752</v>
      </c>
      <c r="I937" s="25" t="s">
        <v>1752</v>
      </c>
      <c r="J937" s="25" t="s">
        <v>1752</v>
      </c>
      <c r="K937" s="26" t="s">
        <v>1752</v>
      </c>
      <c r="L937" s="25" t="s">
        <v>1752</v>
      </c>
      <c r="M937" s="25" t="s">
        <v>1752</v>
      </c>
      <c r="N937" s="26" t="s">
        <v>1752</v>
      </c>
      <c r="O937" s="25" t="s">
        <v>1752</v>
      </c>
      <c r="P937" s="25" t="s">
        <v>1752</v>
      </c>
      <c r="Q937" s="25" t="s">
        <v>1752</v>
      </c>
      <c r="R937" s="27" t="s">
        <v>1752</v>
      </c>
    </row>
    <row r="938" customFormat="false" ht="12.75" hidden="false" customHeight="false" outlineLevel="0" collapsed="false">
      <c r="A938" s="28" t="s">
        <v>657</v>
      </c>
      <c r="B938" s="29" t="s">
        <v>7868</v>
      </c>
      <c r="C938" s="29" t="s">
        <v>7869</v>
      </c>
      <c r="D938" s="30" t="s">
        <v>7870</v>
      </c>
      <c r="E938" s="30" t="s">
        <v>7871</v>
      </c>
      <c r="F938" s="30" t="s">
        <v>7872</v>
      </c>
      <c r="G938" s="30" t="s">
        <v>1752</v>
      </c>
      <c r="H938" s="30" t="s">
        <v>7873</v>
      </c>
      <c r="I938" s="30" t="s">
        <v>1752</v>
      </c>
      <c r="J938" s="30" t="s">
        <v>7874</v>
      </c>
      <c r="K938" s="31" t="s">
        <v>7875</v>
      </c>
      <c r="L938" s="30" t="s">
        <v>7876</v>
      </c>
      <c r="M938" s="30" t="s">
        <v>7877</v>
      </c>
      <c r="N938" s="31" t="s">
        <v>7878</v>
      </c>
      <c r="O938" s="30" t="s">
        <v>7879</v>
      </c>
      <c r="P938" s="30" t="s">
        <v>7880</v>
      </c>
      <c r="Q938" s="30" t="s">
        <v>1752</v>
      </c>
      <c r="R938" s="32" t="s">
        <v>7881</v>
      </c>
    </row>
    <row r="939" customFormat="false" ht="12.75" hidden="false" customHeight="false" outlineLevel="0" collapsed="false">
      <c r="A939" s="23" t="s">
        <v>101</v>
      </c>
      <c r="B939" s="24" t="s">
        <v>7882</v>
      </c>
      <c r="C939" s="24" t="s">
        <v>7883</v>
      </c>
      <c r="D939" s="25" t="s">
        <v>7884</v>
      </c>
      <c r="E939" s="25" t="s">
        <v>7885</v>
      </c>
      <c r="F939" s="25" t="s">
        <v>7886</v>
      </c>
      <c r="G939" s="25" t="s">
        <v>1752</v>
      </c>
      <c r="H939" s="25" t="s">
        <v>7887</v>
      </c>
      <c r="I939" s="25" t="s">
        <v>1752</v>
      </c>
      <c r="J939" s="25" t="s">
        <v>7888</v>
      </c>
      <c r="K939" s="26" t="s">
        <v>7889</v>
      </c>
      <c r="L939" s="25" t="s">
        <v>7890</v>
      </c>
      <c r="M939" s="25" t="s">
        <v>7891</v>
      </c>
      <c r="N939" s="26" t="s">
        <v>7892</v>
      </c>
      <c r="O939" s="25" t="s">
        <v>7893</v>
      </c>
      <c r="P939" s="25" t="s">
        <v>7894</v>
      </c>
      <c r="Q939" s="25" t="s">
        <v>1752</v>
      </c>
      <c r="R939" s="27" t="s">
        <v>7895</v>
      </c>
    </row>
    <row r="940" customFormat="false" ht="12.75" hidden="false" customHeight="false" outlineLevel="0" collapsed="false">
      <c r="A940" s="23" t="s">
        <v>119</v>
      </c>
      <c r="B940" s="24" t="s">
        <v>7896</v>
      </c>
      <c r="C940" s="24" t="s">
        <v>7897</v>
      </c>
      <c r="D940" s="25" t="s">
        <v>7898</v>
      </c>
      <c r="E940" s="25" t="s">
        <v>7899</v>
      </c>
      <c r="F940" s="25" t="s">
        <v>7900</v>
      </c>
      <c r="G940" s="25" t="s">
        <v>1752</v>
      </c>
      <c r="H940" s="25" t="s">
        <v>2472</v>
      </c>
      <c r="I940" s="25" t="s">
        <v>1752</v>
      </c>
      <c r="J940" s="25" t="s">
        <v>7901</v>
      </c>
      <c r="K940" s="26" t="s">
        <v>7902</v>
      </c>
      <c r="L940" s="25" t="s">
        <v>7903</v>
      </c>
      <c r="M940" s="25" t="s">
        <v>7904</v>
      </c>
      <c r="N940" s="26" t="s">
        <v>7905</v>
      </c>
      <c r="O940" s="25" t="s">
        <v>7906</v>
      </c>
      <c r="P940" s="25" t="s">
        <v>7907</v>
      </c>
      <c r="Q940" s="25" t="s">
        <v>1752</v>
      </c>
      <c r="R940" s="27" t="s">
        <v>7438</v>
      </c>
    </row>
    <row r="941" customFormat="false" ht="12.75" hidden="false" customHeight="false" outlineLevel="0" collapsed="false">
      <c r="A941" s="28" t="s">
        <v>708</v>
      </c>
      <c r="B941" s="29" t="s">
        <v>1752</v>
      </c>
      <c r="C941" s="29" t="s">
        <v>1752</v>
      </c>
      <c r="D941" s="30" t="s">
        <v>1752</v>
      </c>
      <c r="E941" s="30" t="s">
        <v>1752</v>
      </c>
      <c r="F941" s="30" t="s">
        <v>1752</v>
      </c>
      <c r="G941" s="30" t="s">
        <v>1752</v>
      </c>
      <c r="H941" s="30" t="s">
        <v>1752</v>
      </c>
      <c r="I941" s="30" t="s">
        <v>1752</v>
      </c>
      <c r="J941" s="30" t="s">
        <v>1752</v>
      </c>
      <c r="K941" s="31" t="s">
        <v>1752</v>
      </c>
      <c r="L941" s="30" t="s">
        <v>1752</v>
      </c>
      <c r="M941" s="30" t="s">
        <v>1752</v>
      </c>
      <c r="N941" s="31" t="s">
        <v>1752</v>
      </c>
      <c r="O941" s="30" t="s">
        <v>1752</v>
      </c>
      <c r="P941" s="30" t="s">
        <v>1752</v>
      </c>
      <c r="Q941" s="30" t="s">
        <v>1752</v>
      </c>
      <c r="R941" s="32" t="s">
        <v>1752</v>
      </c>
    </row>
    <row r="942" customFormat="false" ht="12.75" hidden="false" customHeight="false" outlineLevel="0" collapsed="false">
      <c r="A942" s="23" t="s">
        <v>101</v>
      </c>
      <c r="B942" s="24" t="s">
        <v>1752</v>
      </c>
      <c r="C942" s="24" t="s">
        <v>1752</v>
      </c>
      <c r="D942" s="25" t="s">
        <v>1752</v>
      </c>
      <c r="E942" s="25" t="s">
        <v>1752</v>
      </c>
      <c r="F942" s="25" t="s">
        <v>1752</v>
      </c>
      <c r="G942" s="25" t="s">
        <v>1752</v>
      </c>
      <c r="H942" s="25" t="s">
        <v>1752</v>
      </c>
      <c r="I942" s="25" t="s">
        <v>1752</v>
      </c>
      <c r="J942" s="25" t="s">
        <v>1752</v>
      </c>
      <c r="K942" s="26" t="s">
        <v>1752</v>
      </c>
      <c r="L942" s="25" t="s">
        <v>1752</v>
      </c>
      <c r="M942" s="25" t="s">
        <v>1752</v>
      </c>
      <c r="N942" s="26" t="s">
        <v>1752</v>
      </c>
      <c r="O942" s="25" t="s">
        <v>1752</v>
      </c>
      <c r="P942" s="25" t="s">
        <v>1752</v>
      </c>
      <c r="Q942" s="25" t="s">
        <v>1752</v>
      </c>
      <c r="R942" s="27" t="s">
        <v>1752</v>
      </c>
    </row>
    <row r="943" customFormat="false" ht="12.75" hidden="false" customHeight="false" outlineLevel="0" collapsed="false">
      <c r="A943" s="23" t="s">
        <v>119</v>
      </c>
      <c r="B943" s="24" t="s">
        <v>1752</v>
      </c>
      <c r="C943" s="24" t="s">
        <v>1752</v>
      </c>
      <c r="D943" s="25" t="s">
        <v>1752</v>
      </c>
      <c r="E943" s="25" t="s">
        <v>1752</v>
      </c>
      <c r="F943" s="25" t="s">
        <v>1752</v>
      </c>
      <c r="G943" s="25" t="s">
        <v>1752</v>
      </c>
      <c r="H943" s="25" t="s">
        <v>1752</v>
      </c>
      <c r="I943" s="25" t="s">
        <v>1752</v>
      </c>
      <c r="J943" s="25" t="s">
        <v>1752</v>
      </c>
      <c r="K943" s="26" t="s">
        <v>1752</v>
      </c>
      <c r="L943" s="25" t="s">
        <v>1752</v>
      </c>
      <c r="M943" s="25" t="s">
        <v>1752</v>
      </c>
      <c r="N943" s="26" t="s">
        <v>1752</v>
      </c>
      <c r="O943" s="25" t="s">
        <v>1752</v>
      </c>
      <c r="P943" s="25" t="s">
        <v>1752</v>
      </c>
      <c r="Q943" s="25" t="s">
        <v>1752</v>
      </c>
      <c r="R943" s="27" t="s">
        <v>1752</v>
      </c>
    </row>
    <row r="944" customFormat="false" ht="12.75" hidden="false" customHeight="false" outlineLevel="0" collapsed="false">
      <c r="A944" s="28" t="s">
        <v>760</v>
      </c>
      <c r="B944" s="29" t="s">
        <v>1752</v>
      </c>
      <c r="C944" s="29" t="s">
        <v>1752</v>
      </c>
      <c r="D944" s="30" t="s">
        <v>1752</v>
      </c>
      <c r="E944" s="30" t="s">
        <v>1752</v>
      </c>
      <c r="F944" s="30" t="s">
        <v>1752</v>
      </c>
      <c r="G944" s="30" t="s">
        <v>1752</v>
      </c>
      <c r="H944" s="30" t="s">
        <v>1752</v>
      </c>
      <c r="I944" s="30" t="s">
        <v>1752</v>
      </c>
      <c r="J944" s="30" t="s">
        <v>1752</v>
      </c>
      <c r="K944" s="31" t="s">
        <v>1752</v>
      </c>
      <c r="L944" s="30" t="s">
        <v>1752</v>
      </c>
      <c r="M944" s="30" t="s">
        <v>1752</v>
      </c>
      <c r="N944" s="31" t="s">
        <v>1752</v>
      </c>
      <c r="O944" s="30" t="s">
        <v>1752</v>
      </c>
      <c r="P944" s="30" t="s">
        <v>1752</v>
      </c>
      <c r="Q944" s="30" t="s">
        <v>1752</v>
      </c>
      <c r="R944" s="32" t="s">
        <v>1752</v>
      </c>
    </row>
    <row r="945" customFormat="false" ht="12.75" hidden="false" customHeight="false" outlineLevel="0" collapsed="false">
      <c r="A945" s="23" t="s">
        <v>101</v>
      </c>
      <c r="B945" s="24" t="s">
        <v>1752</v>
      </c>
      <c r="C945" s="24" t="s">
        <v>1752</v>
      </c>
      <c r="D945" s="25" t="s">
        <v>1752</v>
      </c>
      <c r="E945" s="25" t="s">
        <v>1752</v>
      </c>
      <c r="F945" s="25" t="s">
        <v>1752</v>
      </c>
      <c r="G945" s="25" t="s">
        <v>1752</v>
      </c>
      <c r="H945" s="25" t="s">
        <v>1752</v>
      </c>
      <c r="I945" s="25" t="s">
        <v>1752</v>
      </c>
      <c r="J945" s="25" t="s">
        <v>1752</v>
      </c>
      <c r="K945" s="26" t="s">
        <v>1752</v>
      </c>
      <c r="L945" s="25" t="s">
        <v>1752</v>
      </c>
      <c r="M945" s="25" t="s">
        <v>1752</v>
      </c>
      <c r="N945" s="26" t="s">
        <v>1752</v>
      </c>
      <c r="O945" s="25" t="s">
        <v>1752</v>
      </c>
      <c r="P945" s="25" t="s">
        <v>1752</v>
      </c>
      <c r="Q945" s="25" t="s">
        <v>1752</v>
      </c>
      <c r="R945" s="27" t="s">
        <v>1752</v>
      </c>
    </row>
    <row r="946" customFormat="false" ht="12.75" hidden="false" customHeight="false" outlineLevel="0" collapsed="false">
      <c r="A946" s="23" t="s">
        <v>119</v>
      </c>
      <c r="B946" s="24" t="s">
        <v>1752</v>
      </c>
      <c r="C946" s="24" t="s">
        <v>1752</v>
      </c>
      <c r="D946" s="25" t="s">
        <v>1752</v>
      </c>
      <c r="E946" s="25" t="s">
        <v>1752</v>
      </c>
      <c r="F946" s="25" t="s">
        <v>1752</v>
      </c>
      <c r="G946" s="25" t="s">
        <v>1752</v>
      </c>
      <c r="H946" s="25" t="s">
        <v>1752</v>
      </c>
      <c r="I946" s="25" t="s">
        <v>1752</v>
      </c>
      <c r="J946" s="25" t="s">
        <v>1752</v>
      </c>
      <c r="K946" s="26" t="s">
        <v>1752</v>
      </c>
      <c r="L946" s="25" t="s">
        <v>1752</v>
      </c>
      <c r="M946" s="25" t="s">
        <v>1752</v>
      </c>
      <c r="N946" s="26" t="s">
        <v>1752</v>
      </c>
      <c r="O946" s="25" t="s">
        <v>1752</v>
      </c>
      <c r="P946" s="25" t="s">
        <v>1752</v>
      </c>
      <c r="Q946" s="25" t="s">
        <v>1752</v>
      </c>
      <c r="R946" s="27" t="s">
        <v>1752</v>
      </c>
    </row>
    <row r="947" customFormat="false" ht="12.75" hidden="false" customHeight="false" outlineLevel="0" collapsed="false">
      <c r="A947" s="28" t="s">
        <v>812</v>
      </c>
      <c r="B947" s="29" t="s">
        <v>1752</v>
      </c>
      <c r="C947" s="29" t="s">
        <v>1752</v>
      </c>
      <c r="D947" s="30" t="s">
        <v>1752</v>
      </c>
      <c r="E947" s="30" t="s">
        <v>1752</v>
      </c>
      <c r="F947" s="30" t="s">
        <v>1752</v>
      </c>
      <c r="G947" s="30" t="s">
        <v>1752</v>
      </c>
      <c r="H947" s="30" t="s">
        <v>1752</v>
      </c>
      <c r="I947" s="30" t="s">
        <v>1752</v>
      </c>
      <c r="J947" s="30" t="s">
        <v>1752</v>
      </c>
      <c r="K947" s="31" t="s">
        <v>1752</v>
      </c>
      <c r="L947" s="30" t="s">
        <v>1752</v>
      </c>
      <c r="M947" s="30" t="s">
        <v>1752</v>
      </c>
      <c r="N947" s="31" t="s">
        <v>1752</v>
      </c>
      <c r="O947" s="30" t="s">
        <v>1752</v>
      </c>
      <c r="P947" s="30" t="s">
        <v>1752</v>
      </c>
      <c r="Q947" s="30" t="s">
        <v>1752</v>
      </c>
      <c r="R947" s="32" t="s">
        <v>1752</v>
      </c>
    </row>
    <row r="948" customFormat="false" ht="12.75" hidden="false" customHeight="false" outlineLevel="0" collapsed="false">
      <c r="A948" s="23" t="s">
        <v>101</v>
      </c>
      <c r="B948" s="24" t="s">
        <v>1752</v>
      </c>
      <c r="C948" s="24" t="s">
        <v>1752</v>
      </c>
      <c r="D948" s="25" t="s">
        <v>1752</v>
      </c>
      <c r="E948" s="25" t="s">
        <v>1752</v>
      </c>
      <c r="F948" s="25" t="s">
        <v>1752</v>
      </c>
      <c r="G948" s="25" t="s">
        <v>1752</v>
      </c>
      <c r="H948" s="25" t="s">
        <v>1752</v>
      </c>
      <c r="I948" s="25" t="s">
        <v>1752</v>
      </c>
      <c r="J948" s="25" t="s">
        <v>1752</v>
      </c>
      <c r="K948" s="26" t="s">
        <v>1752</v>
      </c>
      <c r="L948" s="25" t="s">
        <v>1752</v>
      </c>
      <c r="M948" s="25" t="s">
        <v>1752</v>
      </c>
      <c r="N948" s="26" t="s">
        <v>1752</v>
      </c>
      <c r="O948" s="25" t="s">
        <v>1752</v>
      </c>
      <c r="P948" s="25" t="s">
        <v>1752</v>
      </c>
      <c r="Q948" s="25" t="s">
        <v>1752</v>
      </c>
      <c r="R948" s="27" t="s">
        <v>1752</v>
      </c>
    </row>
    <row r="949" customFormat="false" ht="12.75" hidden="false" customHeight="false" outlineLevel="0" collapsed="false">
      <c r="A949" s="23" t="s">
        <v>119</v>
      </c>
      <c r="B949" s="24" t="s">
        <v>1752</v>
      </c>
      <c r="C949" s="24" t="s">
        <v>1752</v>
      </c>
      <c r="D949" s="25" t="s">
        <v>1752</v>
      </c>
      <c r="E949" s="25" t="s">
        <v>1752</v>
      </c>
      <c r="F949" s="25" t="s">
        <v>1752</v>
      </c>
      <c r="G949" s="25" t="s">
        <v>1752</v>
      </c>
      <c r="H949" s="25" t="s">
        <v>1752</v>
      </c>
      <c r="I949" s="25" t="s">
        <v>1752</v>
      </c>
      <c r="J949" s="25" t="s">
        <v>1752</v>
      </c>
      <c r="K949" s="26" t="s">
        <v>1752</v>
      </c>
      <c r="L949" s="25" t="s">
        <v>1752</v>
      </c>
      <c r="M949" s="25" t="s">
        <v>1752</v>
      </c>
      <c r="N949" s="26" t="s">
        <v>1752</v>
      </c>
      <c r="O949" s="25" t="s">
        <v>1752</v>
      </c>
      <c r="P949" s="25" t="s">
        <v>1752</v>
      </c>
      <c r="Q949" s="25" t="s">
        <v>1752</v>
      </c>
      <c r="R949" s="27" t="s">
        <v>1752</v>
      </c>
    </row>
    <row r="950" customFormat="false" ht="12.75" hidden="false" customHeight="false" outlineLevel="0" collapsed="false">
      <c r="A950" s="28" t="s">
        <v>864</v>
      </c>
      <c r="B950" s="29" t="s">
        <v>1752</v>
      </c>
      <c r="C950" s="29" t="s">
        <v>1752</v>
      </c>
      <c r="D950" s="30" t="s">
        <v>1752</v>
      </c>
      <c r="E950" s="30" t="s">
        <v>1752</v>
      </c>
      <c r="F950" s="30" t="s">
        <v>1752</v>
      </c>
      <c r="G950" s="30" t="s">
        <v>1752</v>
      </c>
      <c r="H950" s="30" t="s">
        <v>1752</v>
      </c>
      <c r="I950" s="30" t="s">
        <v>1752</v>
      </c>
      <c r="J950" s="30" t="s">
        <v>1752</v>
      </c>
      <c r="K950" s="31" t="s">
        <v>1752</v>
      </c>
      <c r="L950" s="30" t="s">
        <v>1752</v>
      </c>
      <c r="M950" s="30" t="s">
        <v>1752</v>
      </c>
      <c r="N950" s="31" t="s">
        <v>1752</v>
      </c>
      <c r="O950" s="30" t="s">
        <v>1752</v>
      </c>
      <c r="P950" s="30" t="s">
        <v>1752</v>
      </c>
      <c r="Q950" s="30" t="s">
        <v>1752</v>
      </c>
      <c r="R950" s="32" t="s">
        <v>1752</v>
      </c>
    </row>
    <row r="951" customFormat="false" ht="12.75" hidden="false" customHeight="false" outlineLevel="0" collapsed="false">
      <c r="A951" s="23" t="s">
        <v>101</v>
      </c>
      <c r="B951" s="24" t="s">
        <v>1752</v>
      </c>
      <c r="C951" s="24" t="s">
        <v>1752</v>
      </c>
      <c r="D951" s="25" t="s">
        <v>1752</v>
      </c>
      <c r="E951" s="25" t="s">
        <v>1752</v>
      </c>
      <c r="F951" s="25" t="s">
        <v>1752</v>
      </c>
      <c r="G951" s="25" t="s">
        <v>1752</v>
      </c>
      <c r="H951" s="25" t="s">
        <v>1752</v>
      </c>
      <c r="I951" s="25" t="s">
        <v>1752</v>
      </c>
      <c r="J951" s="25" t="s">
        <v>1752</v>
      </c>
      <c r="K951" s="26" t="s">
        <v>1752</v>
      </c>
      <c r="L951" s="25" t="s">
        <v>1752</v>
      </c>
      <c r="M951" s="25" t="s">
        <v>1752</v>
      </c>
      <c r="N951" s="26" t="s">
        <v>1752</v>
      </c>
      <c r="O951" s="25" t="s">
        <v>1752</v>
      </c>
      <c r="P951" s="25" t="s">
        <v>1752</v>
      </c>
      <c r="Q951" s="25" t="s">
        <v>1752</v>
      </c>
      <c r="R951" s="27" t="s">
        <v>1752</v>
      </c>
    </row>
    <row r="952" customFormat="false" ht="12.75" hidden="false" customHeight="false" outlineLevel="0" collapsed="false">
      <c r="A952" s="23" t="s">
        <v>119</v>
      </c>
      <c r="B952" s="24" t="s">
        <v>1752</v>
      </c>
      <c r="C952" s="24" t="s">
        <v>1752</v>
      </c>
      <c r="D952" s="25" t="s">
        <v>1752</v>
      </c>
      <c r="E952" s="25" t="s">
        <v>1752</v>
      </c>
      <c r="F952" s="25" t="s">
        <v>1752</v>
      </c>
      <c r="G952" s="25" t="s">
        <v>1752</v>
      </c>
      <c r="H952" s="25" t="s">
        <v>1752</v>
      </c>
      <c r="I952" s="25" t="s">
        <v>1752</v>
      </c>
      <c r="J952" s="25" t="s">
        <v>1752</v>
      </c>
      <c r="K952" s="26" t="s">
        <v>1752</v>
      </c>
      <c r="L952" s="25" t="s">
        <v>1752</v>
      </c>
      <c r="M952" s="25" t="s">
        <v>1752</v>
      </c>
      <c r="N952" s="26" t="s">
        <v>1752</v>
      </c>
      <c r="O952" s="25" t="s">
        <v>1752</v>
      </c>
      <c r="P952" s="25" t="s">
        <v>1752</v>
      </c>
      <c r="Q952" s="25" t="s">
        <v>1752</v>
      </c>
      <c r="R952" s="27" t="s">
        <v>1752</v>
      </c>
    </row>
    <row r="953" customFormat="false" ht="12.75" hidden="false" customHeight="false" outlineLevel="0" collapsed="false">
      <c r="A953" s="28" t="s">
        <v>916</v>
      </c>
      <c r="B953" s="29" t="s">
        <v>1752</v>
      </c>
      <c r="C953" s="29" t="s">
        <v>1752</v>
      </c>
      <c r="D953" s="30" t="s">
        <v>1752</v>
      </c>
      <c r="E953" s="30" t="s">
        <v>1752</v>
      </c>
      <c r="F953" s="30" t="s">
        <v>1752</v>
      </c>
      <c r="G953" s="30" t="s">
        <v>1752</v>
      </c>
      <c r="H953" s="30" t="s">
        <v>1752</v>
      </c>
      <c r="I953" s="30" t="s">
        <v>1752</v>
      </c>
      <c r="J953" s="30" t="s">
        <v>1752</v>
      </c>
      <c r="K953" s="31" t="s">
        <v>1752</v>
      </c>
      <c r="L953" s="30" t="s">
        <v>1752</v>
      </c>
      <c r="M953" s="30" t="s">
        <v>1752</v>
      </c>
      <c r="N953" s="31" t="s">
        <v>1752</v>
      </c>
      <c r="O953" s="30" t="s">
        <v>1752</v>
      </c>
      <c r="P953" s="30" t="s">
        <v>1752</v>
      </c>
      <c r="Q953" s="30" t="s">
        <v>1752</v>
      </c>
      <c r="R953" s="32" t="s">
        <v>1752</v>
      </c>
    </row>
    <row r="954" customFormat="false" ht="12.75" hidden="false" customHeight="false" outlineLevel="0" collapsed="false">
      <c r="A954" s="23" t="s">
        <v>101</v>
      </c>
      <c r="B954" s="24" t="s">
        <v>1752</v>
      </c>
      <c r="C954" s="24" t="s">
        <v>1752</v>
      </c>
      <c r="D954" s="25" t="s">
        <v>1752</v>
      </c>
      <c r="E954" s="25" t="s">
        <v>1752</v>
      </c>
      <c r="F954" s="25" t="s">
        <v>1752</v>
      </c>
      <c r="G954" s="25" t="s">
        <v>1752</v>
      </c>
      <c r="H954" s="25" t="s">
        <v>1752</v>
      </c>
      <c r="I954" s="25" t="s">
        <v>1752</v>
      </c>
      <c r="J954" s="25" t="s">
        <v>1752</v>
      </c>
      <c r="K954" s="26" t="s">
        <v>1752</v>
      </c>
      <c r="L954" s="25" t="s">
        <v>1752</v>
      </c>
      <c r="M954" s="25" t="s">
        <v>1752</v>
      </c>
      <c r="N954" s="26" t="s">
        <v>1752</v>
      </c>
      <c r="O954" s="25" t="s">
        <v>1752</v>
      </c>
      <c r="P954" s="25" t="s">
        <v>1752</v>
      </c>
      <c r="Q954" s="25" t="s">
        <v>1752</v>
      </c>
      <c r="R954" s="27" t="s">
        <v>1752</v>
      </c>
    </row>
    <row r="955" customFormat="false" ht="12.75" hidden="false" customHeight="false" outlineLevel="0" collapsed="false">
      <c r="A955" s="23" t="s">
        <v>119</v>
      </c>
      <c r="B955" s="24" t="s">
        <v>1752</v>
      </c>
      <c r="C955" s="24" t="s">
        <v>1752</v>
      </c>
      <c r="D955" s="25" t="s">
        <v>1752</v>
      </c>
      <c r="E955" s="25" t="s">
        <v>1752</v>
      </c>
      <c r="F955" s="25" t="s">
        <v>1752</v>
      </c>
      <c r="G955" s="25" t="s">
        <v>1752</v>
      </c>
      <c r="H955" s="25" t="s">
        <v>1752</v>
      </c>
      <c r="I955" s="25" t="s">
        <v>1752</v>
      </c>
      <c r="J955" s="25" t="s">
        <v>1752</v>
      </c>
      <c r="K955" s="26" t="s">
        <v>1752</v>
      </c>
      <c r="L955" s="25" t="s">
        <v>1752</v>
      </c>
      <c r="M955" s="25" t="s">
        <v>1752</v>
      </c>
      <c r="N955" s="26" t="s">
        <v>1752</v>
      </c>
      <c r="O955" s="25" t="s">
        <v>1752</v>
      </c>
      <c r="P955" s="25" t="s">
        <v>1752</v>
      </c>
      <c r="Q955" s="25" t="s">
        <v>1752</v>
      </c>
      <c r="R955" s="27" t="s">
        <v>1752</v>
      </c>
    </row>
    <row r="956" customFormat="false" ht="12.75" hidden="false" customHeight="false" outlineLevel="0" collapsed="false">
      <c r="A956" s="18" t="s">
        <v>968</v>
      </c>
      <c r="B956" s="19" t="s">
        <v>7908</v>
      </c>
      <c r="C956" s="19" t="s">
        <v>7909</v>
      </c>
      <c r="D956" s="20" t="s">
        <v>1752</v>
      </c>
      <c r="E956" s="20" t="s">
        <v>7910</v>
      </c>
      <c r="F956" s="20" t="s">
        <v>7911</v>
      </c>
      <c r="G956" s="20" t="s">
        <v>1752</v>
      </c>
      <c r="H956" s="20" t="s">
        <v>7912</v>
      </c>
      <c r="I956" s="20" t="s">
        <v>1752</v>
      </c>
      <c r="J956" s="20" t="s">
        <v>7913</v>
      </c>
      <c r="K956" s="21" t="s">
        <v>7914</v>
      </c>
      <c r="L956" s="20" t="s">
        <v>7915</v>
      </c>
      <c r="M956" s="20" t="s">
        <v>1752</v>
      </c>
      <c r="N956" s="21" t="s">
        <v>7916</v>
      </c>
      <c r="O956" s="20" t="s">
        <v>7917</v>
      </c>
      <c r="P956" s="20" t="s">
        <v>7918</v>
      </c>
      <c r="Q956" s="20" t="s">
        <v>1752</v>
      </c>
      <c r="R956" s="22" t="s">
        <v>7919</v>
      </c>
    </row>
    <row r="957" customFormat="false" ht="12.75" hidden="false" customHeight="false" outlineLevel="0" collapsed="false">
      <c r="A957" s="23" t="s">
        <v>47</v>
      </c>
      <c r="B957" s="24" t="s">
        <v>7920</v>
      </c>
      <c r="C957" s="24" t="s">
        <v>7921</v>
      </c>
      <c r="D957" s="25" t="s">
        <v>1752</v>
      </c>
      <c r="E957" s="25" t="s">
        <v>7922</v>
      </c>
      <c r="F957" s="25" t="s">
        <v>7923</v>
      </c>
      <c r="G957" s="25" t="s">
        <v>1752</v>
      </c>
      <c r="H957" s="25" t="s">
        <v>7924</v>
      </c>
      <c r="I957" s="25" t="s">
        <v>1752</v>
      </c>
      <c r="J957" s="25" t="s">
        <v>7925</v>
      </c>
      <c r="K957" s="26" t="s">
        <v>7926</v>
      </c>
      <c r="L957" s="25" t="s">
        <v>7927</v>
      </c>
      <c r="M957" s="25" t="s">
        <v>1752</v>
      </c>
      <c r="N957" s="26" t="s">
        <v>7928</v>
      </c>
      <c r="O957" s="25" t="s">
        <v>7929</v>
      </c>
      <c r="P957" s="25" t="s">
        <v>7930</v>
      </c>
      <c r="Q957" s="25" t="s">
        <v>1752</v>
      </c>
      <c r="R957" s="27" t="s">
        <v>7931</v>
      </c>
    </row>
    <row r="958" customFormat="false" ht="12.75" hidden="false" customHeight="false" outlineLevel="0" collapsed="false">
      <c r="A958" s="23" t="s">
        <v>65</v>
      </c>
      <c r="B958" s="24" t="s">
        <v>7932</v>
      </c>
      <c r="C958" s="24" t="s">
        <v>7933</v>
      </c>
      <c r="D958" s="25" t="s">
        <v>1752</v>
      </c>
      <c r="E958" s="25" t="s">
        <v>7934</v>
      </c>
      <c r="F958" s="25" t="s">
        <v>7935</v>
      </c>
      <c r="G958" s="25" t="s">
        <v>1752</v>
      </c>
      <c r="H958" s="25" t="s">
        <v>7936</v>
      </c>
      <c r="I958" s="25" t="s">
        <v>1752</v>
      </c>
      <c r="J958" s="25" t="s">
        <v>7937</v>
      </c>
      <c r="K958" s="26" t="s">
        <v>7938</v>
      </c>
      <c r="L958" s="25" t="s">
        <v>7939</v>
      </c>
      <c r="M958" s="25" t="s">
        <v>1752</v>
      </c>
      <c r="N958" s="26" t="s">
        <v>7940</v>
      </c>
      <c r="O958" s="25" t="s">
        <v>7941</v>
      </c>
      <c r="P958" s="25" t="s">
        <v>7942</v>
      </c>
      <c r="Q958" s="25" t="s">
        <v>1752</v>
      </c>
      <c r="R958" s="27" t="s">
        <v>7943</v>
      </c>
    </row>
    <row r="959" customFormat="false" ht="12.75" hidden="false" customHeight="false" outlineLevel="0" collapsed="false">
      <c r="A959" s="28" t="s">
        <v>1020</v>
      </c>
      <c r="B959" s="29" t="s">
        <v>1752</v>
      </c>
      <c r="C959" s="29" t="s">
        <v>1752</v>
      </c>
      <c r="D959" s="30" t="s">
        <v>1752</v>
      </c>
      <c r="E959" s="30" t="s">
        <v>1752</v>
      </c>
      <c r="F959" s="30" t="s">
        <v>1752</v>
      </c>
      <c r="G959" s="30" t="s">
        <v>1752</v>
      </c>
      <c r="H959" s="30" t="s">
        <v>1752</v>
      </c>
      <c r="I959" s="30" t="s">
        <v>1752</v>
      </c>
      <c r="J959" s="30" t="s">
        <v>1752</v>
      </c>
      <c r="K959" s="31" t="s">
        <v>1752</v>
      </c>
      <c r="L959" s="30" t="s">
        <v>1752</v>
      </c>
      <c r="M959" s="30" t="s">
        <v>1752</v>
      </c>
      <c r="N959" s="31" t="s">
        <v>1752</v>
      </c>
      <c r="O959" s="30" t="s">
        <v>1752</v>
      </c>
      <c r="P959" s="30" t="s">
        <v>1752</v>
      </c>
      <c r="Q959" s="30" t="s">
        <v>1752</v>
      </c>
      <c r="R959" s="32" t="s">
        <v>1752</v>
      </c>
    </row>
    <row r="960" customFormat="false" ht="12.75" hidden="false" customHeight="false" outlineLevel="0" collapsed="false">
      <c r="A960" s="23" t="s">
        <v>101</v>
      </c>
      <c r="B960" s="24" t="s">
        <v>1752</v>
      </c>
      <c r="C960" s="24" t="s">
        <v>1752</v>
      </c>
      <c r="D960" s="25" t="s">
        <v>1752</v>
      </c>
      <c r="E960" s="25" t="s">
        <v>1752</v>
      </c>
      <c r="F960" s="25" t="s">
        <v>1752</v>
      </c>
      <c r="G960" s="25" t="s">
        <v>1752</v>
      </c>
      <c r="H960" s="25" t="s">
        <v>1752</v>
      </c>
      <c r="I960" s="25" t="s">
        <v>1752</v>
      </c>
      <c r="J960" s="25" t="s">
        <v>1752</v>
      </c>
      <c r="K960" s="26" t="s">
        <v>1752</v>
      </c>
      <c r="L960" s="25" t="s">
        <v>1752</v>
      </c>
      <c r="M960" s="25" t="s">
        <v>1752</v>
      </c>
      <c r="N960" s="26" t="s">
        <v>1752</v>
      </c>
      <c r="O960" s="25" t="s">
        <v>1752</v>
      </c>
      <c r="P960" s="25" t="s">
        <v>1752</v>
      </c>
      <c r="Q960" s="25" t="s">
        <v>1752</v>
      </c>
      <c r="R960" s="27" t="s">
        <v>1752</v>
      </c>
    </row>
    <row r="961" customFormat="false" ht="12.75" hidden="false" customHeight="false" outlineLevel="0" collapsed="false">
      <c r="A961" s="23" t="s">
        <v>119</v>
      </c>
      <c r="B961" s="24" t="s">
        <v>1752</v>
      </c>
      <c r="C961" s="24" t="s">
        <v>1752</v>
      </c>
      <c r="D961" s="25" t="s">
        <v>1752</v>
      </c>
      <c r="E961" s="25" t="s">
        <v>1752</v>
      </c>
      <c r="F961" s="25" t="s">
        <v>1752</v>
      </c>
      <c r="G961" s="25" t="s">
        <v>1752</v>
      </c>
      <c r="H961" s="25" t="s">
        <v>1752</v>
      </c>
      <c r="I961" s="25" t="s">
        <v>1752</v>
      </c>
      <c r="J961" s="25" t="s">
        <v>1752</v>
      </c>
      <c r="K961" s="26" t="s">
        <v>1752</v>
      </c>
      <c r="L961" s="25" t="s">
        <v>1752</v>
      </c>
      <c r="M961" s="25" t="s">
        <v>1752</v>
      </c>
      <c r="N961" s="26" t="s">
        <v>1752</v>
      </c>
      <c r="O961" s="25" t="s">
        <v>1752</v>
      </c>
      <c r="P961" s="25" t="s">
        <v>1752</v>
      </c>
      <c r="Q961" s="25" t="s">
        <v>1752</v>
      </c>
      <c r="R961" s="27" t="s">
        <v>1752</v>
      </c>
    </row>
    <row r="962" customFormat="false" ht="12.75" hidden="false" customHeight="false" outlineLevel="0" collapsed="false">
      <c r="A962" s="28" t="s">
        <v>1072</v>
      </c>
      <c r="B962" s="29" t="s">
        <v>1752</v>
      </c>
      <c r="C962" s="29" t="s">
        <v>1752</v>
      </c>
      <c r="D962" s="30" t="s">
        <v>1752</v>
      </c>
      <c r="E962" s="30" t="s">
        <v>1752</v>
      </c>
      <c r="F962" s="30" t="s">
        <v>1752</v>
      </c>
      <c r="G962" s="30" t="s">
        <v>1752</v>
      </c>
      <c r="H962" s="30" t="s">
        <v>1752</v>
      </c>
      <c r="I962" s="30" t="s">
        <v>1752</v>
      </c>
      <c r="J962" s="30" t="s">
        <v>1752</v>
      </c>
      <c r="K962" s="31" t="s">
        <v>1752</v>
      </c>
      <c r="L962" s="30" t="s">
        <v>1752</v>
      </c>
      <c r="M962" s="30" t="s">
        <v>1752</v>
      </c>
      <c r="N962" s="31" t="s">
        <v>1752</v>
      </c>
      <c r="O962" s="30" t="s">
        <v>1752</v>
      </c>
      <c r="P962" s="30" t="s">
        <v>1752</v>
      </c>
      <c r="Q962" s="30" t="s">
        <v>1752</v>
      </c>
      <c r="R962" s="32" t="s">
        <v>1752</v>
      </c>
    </row>
    <row r="963" customFormat="false" ht="12.75" hidden="false" customHeight="false" outlineLevel="0" collapsed="false">
      <c r="A963" s="23" t="s">
        <v>101</v>
      </c>
      <c r="B963" s="24" t="s">
        <v>1752</v>
      </c>
      <c r="C963" s="24" t="s">
        <v>1752</v>
      </c>
      <c r="D963" s="25" t="s">
        <v>1752</v>
      </c>
      <c r="E963" s="25" t="s">
        <v>1752</v>
      </c>
      <c r="F963" s="25" t="s">
        <v>1752</v>
      </c>
      <c r="G963" s="25" t="s">
        <v>1752</v>
      </c>
      <c r="H963" s="25" t="s">
        <v>1752</v>
      </c>
      <c r="I963" s="25" t="s">
        <v>1752</v>
      </c>
      <c r="J963" s="25" t="s">
        <v>1752</v>
      </c>
      <c r="K963" s="26" t="s">
        <v>1752</v>
      </c>
      <c r="L963" s="25" t="s">
        <v>1752</v>
      </c>
      <c r="M963" s="25" t="s">
        <v>1752</v>
      </c>
      <c r="N963" s="26" t="s">
        <v>1752</v>
      </c>
      <c r="O963" s="25" t="s">
        <v>1752</v>
      </c>
      <c r="P963" s="25" t="s">
        <v>1752</v>
      </c>
      <c r="Q963" s="25" t="s">
        <v>1752</v>
      </c>
      <c r="R963" s="27" t="s">
        <v>1752</v>
      </c>
    </row>
    <row r="964" customFormat="false" ht="12.75" hidden="false" customHeight="false" outlineLevel="0" collapsed="false">
      <c r="A964" s="23" t="s">
        <v>119</v>
      </c>
      <c r="B964" s="24" t="s">
        <v>1752</v>
      </c>
      <c r="C964" s="24" t="s">
        <v>1752</v>
      </c>
      <c r="D964" s="25" t="s">
        <v>1752</v>
      </c>
      <c r="E964" s="25" t="s">
        <v>1752</v>
      </c>
      <c r="F964" s="25" t="s">
        <v>1752</v>
      </c>
      <c r="G964" s="25" t="s">
        <v>1752</v>
      </c>
      <c r="H964" s="25" t="s">
        <v>1752</v>
      </c>
      <c r="I964" s="25" t="s">
        <v>1752</v>
      </c>
      <c r="J964" s="25" t="s">
        <v>1752</v>
      </c>
      <c r="K964" s="26" t="s">
        <v>1752</v>
      </c>
      <c r="L964" s="25" t="s">
        <v>1752</v>
      </c>
      <c r="M964" s="25" t="s">
        <v>1752</v>
      </c>
      <c r="N964" s="26" t="s">
        <v>1752</v>
      </c>
      <c r="O964" s="25" t="s">
        <v>1752</v>
      </c>
      <c r="P964" s="25" t="s">
        <v>1752</v>
      </c>
      <c r="Q964" s="25" t="s">
        <v>1752</v>
      </c>
      <c r="R964" s="27" t="s">
        <v>1752</v>
      </c>
    </row>
    <row r="965" customFormat="false" ht="12.75" hidden="false" customHeight="false" outlineLevel="0" collapsed="false">
      <c r="A965" s="28" t="s">
        <v>1124</v>
      </c>
      <c r="B965" s="29" t="s">
        <v>1752</v>
      </c>
      <c r="C965" s="29" t="s">
        <v>1752</v>
      </c>
      <c r="D965" s="30" t="s">
        <v>1752</v>
      </c>
      <c r="E965" s="30" t="s">
        <v>1752</v>
      </c>
      <c r="F965" s="30" t="s">
        <v>1752</v>
      </c>
      <c r="G965" s="30" t="s">
        <v>1752</v>
      </c>
      <c r="H965" s="30" t="s">
        <v>1752</v>
      </c>
      <c r="I965" s="30" t="s">
        <v>1752</v>
      </c>
      <c r="J965" s="30" t="s">
        <v>1752</v>
      </c>
      <c r="K965" s="31" t="s">
        <v>1752</v>
      </c>
      <c r="L965" s="30" t="s">
        <v>1752</v>
      </c>
      <c r="M965" s="30" t="s">
        <v>1752</v>
      </c>
      <c r="N965" s="31" t="s">
        <v>1752</v>
      </c>
      <c r="O965" s="30" t="s">
        <v>1752</v>
      </c>
      <c r="P965" s="30" t="s">
        <v>1752</v>
      </c>
      <c r="Q965" s="30" t="s">
        <v>1752</v>
      </c>
      <c r="R965" s="32" t="s">
        <v>1752</v>
      </c>
    </row>
    <row r="966" customFormat="false" ht="12.75" hidden="false" customHeight="false" outlineLevel="0" collapsed="false">
      <c r="A966" s="23" t="s">
        <v>101</v>
      </c>
      <c r="B966" s="24" t="s">
        <v>1752</v>
      </c>
      <c r="C966" s="24" t="s">
        <v>1752</v>
      </c>
      <c r="D966" s="25" t="s">
        <v>1752</v>
      </c>
      <c r="E966" s="25" t="s">
        <v>1752</v>
      </c>
      <c r="F966" s="25" t="s">
        <v>1752</v>
      </c>
      <c r="G966" s="25" t="s">
        <v>1752</v>
      </c>
      <c r="H966" s="25" t="s">
        <v>1752</v>
      </c>
      <c r="I966" s="25" t="s">
        <v>1752</v>
      </c>
      <c r="J966" s="25" t="s">
        <v>1752</v>
      </c>
      <c r="K966" s="26" t="s">
        <v>1752</v>
      </c>
      <c r="L966" s="25" t="s">
        <v>1752</v>
      </c>
      <c r="M966" s="25" t="s">
        <v>1752</v>
      </c>
      <c r="N966" s="26" t="s">
        <v>1752</v>
      </c>
      <c r="O966" s="25" t="s">
        <v>1752</v>
      </c>
      <c r="P966" s="25" t="s">
        <v>1752</v>
      </c>
      <c r="Q966" s="25" t="s">
        <v>1752</v>
      </c>
      <c r="R966" s="27" t="s">
        <v>1752</v>
      </c>
    </row>
    <row r="967" customFormat="false" ht="12.75" hidden="false" customHeight="false" outlineLevel="0" collapsed="false">
      <c r="A967" s="33" t="s">
        <v>119</v>
      </c>
      <c r="B967" s="34" t="s">
        <v>1752</v>
      </c>
      <c r="C967" s="34" t="s">
        <v>1752</v>
      </c>
      <c r="D967" s="35" t="s">
        <v>1752</v>
      </c>
      <c r="E967" s="35" t="s">
        <v>1752</v>
      </c>
      <c r="F967" s="35" t="s">
        <v>1752</v>
      </c>
      <c r="G967" s="35" t="s">
        <v>1752</v>
      </c>
      <c r="H967" s="35" t="s">
        <v>1752</v>
      </c>
      <c r="I967" s="35" t="s">
        <v>1752</v>
      </c>
      <c r="J967" s="35" t="s">
        <v>1752</v>
      </c>
      <c r="K967" s="36" t="s">
        <v>1752</v>
      </c>
      <c r="L967" s="35" t="s">
        <v>1752</v>
      </c>
      <c r="M967" s="35" t="s">
        <v>1752</v>
      </c>
      <c r="N967" s="36" t="s">
        <v>1752</v>
      </c>
      <c r="O967" s="35" t="s">
        <v>1752</v>
      </c>
      <c r="P967" s="35" t="s">
        <v>1752</v>
      </c>
      <c r="Q967" s="35" t="s">
        <v>1752</v>
      </c>
      <c r="R967" s="37" t="s">
        <v>1752</v>
      </c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2" t="s">
        <v>0</v>
      </c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 t="s">
        <v>1</v>
      </c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2" t="s">
        <v>2</v>
      </c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2" t="s">
        <v>3</v>
      </c>
    </row>
    <row r="973" customFormat="false" ht="12.75" hidden="false" customHeight="false" outlineLevel="0" collapsed="false">
      <c r="A973" s="3"/>
      <c r="B973" s="4"/>
      <c r="C973" s="4"/>
      <c r="D973" s="4"/>
      <c r="E973" s="4"/>
      <c r="F973" s="4"/>
      <c r="G973" s="4"/>
      <c r="H973" s="4"/>
      <c r="I973" s="5" t="s">
        <v>7568</v>
      </c>
      <c r="J973" s="4"/>
      <c r="K973" s="4"/>
      <c r="L973" s="4"/>
      <c r="M973" s="4"/>
      <c r="N973" s="4"/>
      <c r="O973" s="4"/>
      <c r="P973" s="4"/>
      <c r="Q973" s="4"/>
      <c r="R973" s="6" t="s">
        <v>5</v>
      </c>
    </row>
    <row r="974" customFormat="false" ht="12.75" hidden="false" customHeight="false" outlineLevel="0" collapsed="false">
      <c r="A974" s="7" t="s">
        <v>6</v>
      </c>
      <c r="B974" s="7"/>
      <c r="C974" s="8"/>
      <c r="D974" s="9"/>
      <c r="E974" s="9"/>
      <c r="F974" s="9"/>
      <c r="G974" s="9"/>
      <c r="H974" s="9"/>
      <c r="I974" s="9"/>
      <c r="J974" s="10" t="s">
        <v>7</v>
      </c>
      <c r="K974" s="9"/>
      <c r="L974" s="9"/>
      <c r="M974" s="9"/>
      <c r="N974" s="9"/>
      <c r="O974" s="9"/>
      <c r="P974" s="9"/>
      <c r="Q974" s="9"/>
      <c r="R974" s="11"/>
    </row>
    <row r="975" customFormat="false" ht="12.75" hidden="false" customHeight="false" outlineLevel="0" collapsed="false">
      <c r="A975" s="12" t="s">
        <v>6</v>
      </c>
      <c r="B975" s="12"/>
      <c r="C975" s="13" t="s">
        <v>6</v>
      </c>
      <c r="D975" s="8"/>
      <c r="E975" s="9"/>
      <c r="F975" s="9"/>
      <c r="G975" s="10" t="s">
        <v>8</v>
      </c>
      <c r="H975" s="9"/>
      <c r="I975" s="9"/>
      <c r="J975" s="11"/>
      <c r="K975" s="8"/>
      <c r="L975" s="10" t="s">
        <v>9</v>
      </c>
      <c r="M975" s="11"/>
      <c r="N975" s="8"/>
      <c r="O975" s="9"/>
      <c r="P975" s="10" t="s">
        <v>10</v>
      </c>
      <c r="Q975" s="9"/>
      <c r="R975" s="11"/>
    </row>
    <row r="976" customFormat="false" ht="25.5" hidden="false" customHeight="false" outlineLevel="0" collapsed="false">
      <c r="A976" s="14" t="s">
        <v>11</v>
      </c>
      <c r="B976" s="15" t="s">
        <v>12</v>
      </c>
      <c r="C976" s="16" t="s">
        <v>13</v>
      </c>
      <c r="D976" s="16" t="s">
        <v>14</v>
      </c>
      <c r="E976" s="16" t="s">
        <v>15</v>
      </c>
      <c r="F976" s="16" t="s">
        <v>16</v>
      </c>
      <c r="G976" s="17" t="s">
        <v>17</v>
      </c>
      <c r="H976" s="17" t="s">
        <v>18</v>
      </c>
      <c r="I976" s="16" t="s">
        <v>19</v>
      </c>
      <c r="J976" s="16" t="s">
        <v>20</v>
      </c>
      <c r="K976" s="16" t="s">
        <v>21</v>
      </c>
      <c r="L976" s="17" t="s">
        <v>22</v>
      </c>
      <c r="M976" s="17" t="s">
        <v>23</v>
      </c>
      <c r="N976" s="16" t="s">
        <v>24</v>
      </c>
      <c r="O976" s="16" t="s">
        <v>25</v>
      </c>
      <c r="P976" s="16" t="s">
        <v>26</v>
      </c>
      <c r="Q976" s="17" t="s">
        <v>27</v>
      </c>
      <c r="R976" s="16" t="s">
        <v>28</v>
      </c>
    </row>
    <row r="977" customFormat="false" ht="12.75" hidden="false" customHeight="false" outlineLevel="0" collapsed="false">
      <c r="A977" s="18" t="s">
        <v>1176</v>
      </c>
      <c r="B977" s="19" t="s">
        <v>7908</v>
      </c>
      <c r="C977" s="19" t="s">
        <v>7944</v>
      </c>
      <c r="D977" s="20" t="s">
        <v>1752</v>
      </c>
      <c r="E977" s="20" t="s">
        <v>7910</v>
      </c>
      <c r="F977" s="20" t="s">
        <v>7911</v>
      </c>
      <c r="G977" s="20" t="s">
        <v>1752</v>
      </c>
      <c r="H977" s="20" t="s">
        <v>7912</v>
      </c>
      <c r="I977" s="20" t="s">
        <v>1752</v>
      </c>
      <c r="J977" s="20" t="s">
        <v>7913</v>
      </c>
      <c r="K977" s="21" t="s">
        <v>7914</v>
      </c>
      <c r="L977" s="20" t="s">
        <v>7915</v>
      </c>
      <c r="M977" s="20" t="s">
        <v>1752</v>
      </c>
      <c r="N977" s="21" t="s">
        <v>7916</v>
      </c>
      <c r="O977" s="20" t="s">
        <v>7917</v>
      </c>
      <c r="P977" s="20" t="s">
        <v>7918</v>
      </c>
      <c r="Q977" s="20" t="s">
        <v>1752</v>
      </c>
      <c r="R977" s="22" t="s">
        <v>7919</v>
      </c>
    </row>
    <row r="978" customFormat="false" ht="12.75" hidden="false" customHeight="false" outlineLevel="0" collapsed="false">
      <c r="A978" s="23" t="s">
        <v>101</v>
      </c>
      <c r="B978" s="24" t="s">
        <v>7920</v>
      </c>
      <c r="C978" s="24" t="s">
        <v>7921</v>
      </c>
      <c r="D978" s="25" t="s">
        <v>1752</v>
      </c>
      <c r="E978" s="25" t="s">
        <v>7922</v>
      </c>
      <c r="F978" s="25" t="s">
        <v>7923</v>
      </c>
      <c r="G978" s="25" t="s">
        <v>1752</v>
      </c>
      <c r="H978" s="25" t="s">
        <v>7924</v>
      </c>
      <c r="I978" s="25" t="s">
        <v>1752</v>
      </c>
      <c r="J978" s="25" t="s">
        <v>7925</v>
      </c>
      <c r="K978" s="26" t="s">
        <v>7926</v>
      </c>
      <c r="L978" s="25" t="s">
        <v>7927</v>
      </c>
      <c r="M978" s="25" t="s">
        <v>1752</v>
      </c>
      <c r="N978" s="26" t="s">
        <v>7928</v>
      </c>
      <c r="O978" s="25" t="s">
        <v>7929</v>
      </c>
      <c r="P978" s="25" t="s">
        <v>7930</v>
      </c>
      <c r="Q978" s="25" t="s">
        <v>1752</v>
      </c>
      <c r="R978" s="27" t="s">
        <v>7931</v>
      </c>
    </row>
    <row r="979" customFormat="false" ht="12.75" hidden="false" customHeight="false" outlineLevel="0" collapsed="false">
      <c r="A979" s="23" t="s">
        <v>119</v>
      </c>
      <c r="B979" s="24" t="s">
        <v>7932</v>
      </c>
      <c r="C979" s="24" t="s">
        <v>7933</v>
      </c>
      <c r="D979" s="25" t="s">
        <v>1752</v>
      </c>
      <c r="E979" s="25" t="s">
        <v>7934</v>
      </c>
      <c r="F979" s="25" t="s">
        <v>7935</v>
      </c>
      <c r="G979" s="25" t="s">
        <v>1752</v>
      </c>
      <c r="H979" s="25" t="s">
        <v>7936</v>
      </c>
      <c r="I979" s="25" t="s">
        <v>1752</v>
      </c>
      <c r="J979" s="25" t="s">
        <v>7937</v>
      </c>
      <c r="K979" s="26" t="s">
        <v>7938</v>
      </c>
      <c r="L979" s="25" t="s">
        <v>7939</v>
      </c>
      <c r="M979" s="25" t="s">
        <v>1752</v>
      </c>
      <c r="N979" s="26" t="s">
        <v>7940</v>
      </c>
      <c r="O979" s="25" t="s">
        <v>7941</v>
      </c>
      <c r="P979" s="25" t="s">
        <v>7942</v>
      </c>
      <c r="Q979" s="25" t="s">
        <v>1752</v>
      </c>
      <c r="R979" s="27" t="s">
        <v>7943</v>
      </c>
    </row>
    <row r="980" customFormat="false" ht="12.75" hidden="false" customHeight="false" outlineLevel="0" collapsed="false">
      <c r="A980" s="18" t="s">
        <v>1228</v>
      </c>
      <c r="B980" s="19" t="s">
        <v>1752</v>
      </c>
      <c r="C980" s="19" t="s">
        <v>1752</v>
      </c>
      <c r="D980" s="20" t="s">
        <v>1752</v>
      </c>
      <c r="E980" s="20" t="s">
        <v>1752</v>
      </c>
      <c r="F980" s="20" t="s">
        <v>1752</v>
      </c>
      <c r="G980" s="20" t="s">
        <v>1752</v>
      </c>
      <c r="H980" s="20" t="s">
        <v>1752</v>
      </c>
      <c r="I980" s="20" t="s">
        <v>1752</v>
      </c>
      <c r="J980" s="20" t="s">
        <v>1752</v>
      </c>
      <c r="K980" s="21" t="s">
        <v>1752</v>
      </c>
      <c r="L980" s="20" t="s">
        <v>1752</v>
      </c>
      <c r="M980" s="20" t="s">
        <v>1752</v>
      </c>
      <c r="N980" s="21" t="s">
        <v>1752</v>
      </c>
      <c r="O980" s="20" t="s">
        <v>1752</v>
      </c>
      <c r="P980" s="20" t="s">
        <v>1752</v>
      </c>
      <c r="Q980" s="20" t="s">
        <v>1752</v>
      </c>
      <c r="R980" s="22" t="s">
        <v>1752</v>
      </c>
    </row>
    <row r="981" customFormat="false" ht="12.75" hidden="false" customHeight="false" outlineLevel="0" collapsed="false">
      <c r="A981" s="23" t="s">
        <v>47</v>
      </c>
      <c r="B981" s="24" t="s">
        <v>1752</v>
      </c>
      <c r="C981" s="24" t="s">
        <v>1752</v>
      </c>
      <c r="D981" s="25" t="s">
        <v>1752</v>
      </c>
      <c r="E981" s="25" t="s">
        <v>1752</v>
      </c>
      <c r="F981" s="25" t="s">
        <v>1752</v>
      </c>
      <c r="G981" s="25" t="s">
        <v>1752</v>
      </c>
      <c r="H981" s="25" t="s">
        <v>1752</v>
      </c>
      <c r="I981" s="25" t="s">
        <v>1752</v>
      </c>
      <c r="J981" s="25" t="s">
        <v>1752</v>
      </c>
      <c r="K981" s="26" t="s">
        <v>1752</v>
      </c>
      <c r="L981" s="25" t="s">
        <v>1752</v>
      </c>
      <c r="M981" s="25" t="s">
        <v>1752</v>
      </c>
      <c r="N981" s="26" t="s">
        <v>1752</v>
      </c>
      <c r="O981" s="25" t="s">
        <v>1752</v>
      </c>
      <c r="P981" s="25" t="s">
        <v>1752</v>
      </c>
      <c r="Q981" s="25" t="s">
        <v>1752</v>
      </c>
      <c r="R981" s="27" t="s">
        <v>1752</v>
      </c>
    </row>
    <row r="982" customFormat="false" ht="12.75" hidden="false" customHeight="false" outlineLevel="0" collapsed="false">
      <c r="A982" s="23" t="s">
        <v>65</v>
      </c>
      <c r="B982" s="24" t="s">
        <v>1752</v>
      </c>
      <c r="C982" s="24" t="s">
        <v>1752</v>
      </c>
      <c r="D982" s="25" t="s">
        <v>1752</v>
      </c>
      <c r="E982" s="25" t="s">
        <v>1752</v>
      </c>
      <c r="F982" s="25" t="s">
        <v>1752</v>
      </c>
      <c r="G982" s="25" t="s">
        <v>1752</v>
      </c>
      <c r="H982" s="25" t="s">
        <v>1752</v>
      </c>
      <c r="I982" s="25" t="s">
        <v>1752</v>
      </c>
      <c r="J982" s="25" t="s">
        <v>1752</v>
      </c>
      <c r="K982" s="26" t="s">
        <v>1752</v>
      </c>
      <c r="L982" s="25" t="s">
        <v>1752</v>
      </c>
      <c r="M982" s="25" t="s">
        <v>1752</v>
      </c>
      <c r="N982" s="26" t="s">
        <v>1752</v>
      </c>
      <c r="O982" s="25" t="s">
        <v>1752</v>
      </c>
      <c r="P982" s="25" t="s">
        <v>1752</v>
      </c>
      <c r="Q982" s="25" t="s">
        <v>1752</v>
      </c>
      <c r="R982" s="27" t="s">
        <v>1752</v>
      </c>
    </row>
    <row r="983" customFormat="false" ht="12.75" hidden="false" customHeight="false" outlineLevel="0" collapsed="false">
      <c r="A983" s="28" t="s">
        <v>1280</v>
      </c>
      <c r="B983" s="29" t="s">
        <v>1752</v>
      </c>
      <c r="C983" s="29" t="s">
        <v>1752</v>
      </c>
      <c r="D983" s="30" t="s">
        <v>1752</v>
      </c>
      <c r="E983" s="30" t="s">
        <v>1752</v>
      </c>
      <c r="F983" s="30" t="s">
        <v>1752</v>
      </c>
      <c r="G983" s="30" t="s">
        <v>1752</v>
      </c>
      <c r="H983" s="30" t="s">
        <v>1752</v>
      </c>
      <c r="I983" s="30" t="s">
        <v>1752</v>
      </c>
      <c r="J983" s="30" t="s">
        <v>1752</v>
      </c>
      <c r="K983" s="31" t="s">
        <v>1752</v>
      </c>
      <c r="L983" s="30" t="s">
        <v>1752</v>
      </c>
      <c r="M983" s="30" t="s">
        <v>1752</v>
      </c>
      <c r="N983" s="31" t="s">
        <v>1752</v>
      </c>
      <c r="O983" s="30" t="s">
        <v>1752</v>
      </c>
      <c r="P983" s="30" t="s">
        <v>1752</v>
      </c>
      <c r="Q983" s="30" t="s">
        <v>1752</v>
      </c>
      <c r="R983" s="32" t="s">
        <v>1752</v>
      </c>
    </row>
    <row r="984" customFormat="false" ht="12.75" hidden="false" customHeight="false" outlineLevel="0" collapsed="false">
      <c r="A984" s="23" t="s">
        <v>101</v>
      </c>
      <c r="B984" s="24" t="s">
        <v>1752</v>
      </c>
      <c r="C984" s="24" t="s">
        <v>1752</v>
      </c>
      <c r="D984" s="25" t="s">
        <v>1752</v>
      </c>
      <c r="E984" s="25" t="s">
        <v>1752</v>
      </c>
      <c r="F984" s="25" t="s">
        <v>1752</v>
      </c>
      <c r="G984" s="25" t="s">
        <v>1752</v>
      </c>
      <c r="H984" s="25" t="s">
        <v>1752</v>
      </c>
      <c r="I984" s="25" t="s">
        <v>1752</v>
      </c>
      <c r="J984" s="25" t="s">
        <v>1752</v>
      </c>
      <c r="K984" s="26" t="s">
        <v>1752</v>
      </c>
      <c r="L984" s="25" t="s">
        <v>1752</v>
      </c>
      <c r="M984" s="25" t="s">
        <v>1752</v>
      </c>
      <c r="N984" s="26" t="s">
        <v>1752</v>
      </c>
      <c r="O984" s="25" t="s">
        <v>1752</v>
      </c>
      <c r="P984" s="25" t="s">
        <v>1752</v>
      </c>
      <c r="Q984" s="25" t="s">
        <v>1752</v>
      </c>
      <c r="R984" s="27" t="s">
        <v>1752</v>
      </c>
    </row>
    <row r="985" customFormat="false" ht="12.75" hidden="false" customHeight="false" outlineLevel="0" collapsed="false">
      <c r="A985" s="23" t="s">
        <v>119</v>
      </c>
      <c r="B985" s="24" t="s">
        <v>1752</v>
      </c>
      <c r="C985" s="24" t="s">
        <v>1752</v>
      </c>
      <c r="D985" s="25" t="s">
        <v>1752</v>
      </c>
      <c r="E985" s="25" t="s">
        <v>1752</v>
      </c>
      <c r="F985" s="25" t="s">
        <v>1752</v>
      </c>
      <c r="G985" s="25" t="s">
        <v>1752</v>
      </c>
      <c r="H985" s="25" t="s">
        <v>1752</v>
      </c>
      <c r="I985" s="25" t="s">
        <v>1752</v>
      </c>
      <c r="J985" s="25" t="s">
        <v>1752</v>
      </c>
      <c r="K985" s="26" t="s">
        <v>1752</v>
      </c>
      <c r="L985" s="25" t="s">
        <v>1752</v>
      </c>
      <c r="M985" s="25" t="s">
        <v>1752</v>
      </c>
      <c r="N985" s="26" t="s">
        <v>1752</v>
      </c>
      <c r="O985" s="25" t="s">
        <v>1752</v>
      </c>
      <c r="P985" s="25" t="s">
        <v>1752</v>
      </c>
      <c r="Q985" s="25" t="s">
        <v>1752</v>
      </c>
      <c r="R985" s="27" t="s">
        <v>1752</v>
      </c>
    </row>
    <row r="986" customFormat="false" ht="12.75" hidden="false" customHeight="false" outlineLevel="0" collapsed="false">
      <c r="A986" s="28" t="s">
        <v>1332</v>
      </c>
      <c r="B986" s="29" t="s">
        <v>1752</v>
      </c>
      <c r="C986" s="29" t="s">
        <v>1752</v>
      </c>
      <c r="D986" s="30" t="s">
        <v>1752</v>
      </c>
      <c r="E986" s="30" t="s">
        <v>1752</v>
      </c>
      <c r="F986" s="30" t="s">
        <v>1752</v>
      </c>
      <c r="G986" s="30" t="s">
        <v>1752</v>
      </c>
      <c r="H986" s="30" t="s">
        <v>1752</v>
      </c>
      <c r="I986" s="30" t="s">
        <v>1752</v>
      </c>
      <c r="J986" s="30" t="s">
        <v>1752</v>
      </c>
      <c r="K986" s="31" t="s">
        <v>1752</v>
      </c>
      <c r="L986" s="30" t="s">
        <v>1752</v>
      </c>
      <c r="M986" s="30" t="s">
        <v>1752</v>
      </c>
      <c r="N986" s="31" t="s">
        <v>1752</v>
      </c>
      <c r="O986" s="30" t="s">
        <v>1752</v>
      </c>
      <c r="P986" s="30" t="s">
        <v>1752</v>
      </c>
      <c r="Q986" s="30" t="s">
        <v>1752</v>
      </c>
      <c r="R986" s="32" t="s">
        <v>1752</v>
      </c>
    </row>
    <row r="987" customFormat="false" ht="12.75" hidden="false" customHeight="false" outlineLevel="0" collapsed="false">
      <c r="A987" s="23" t="s">
        <v>101</v>
      </c>
      <c r="B987" s="24" t="s">
        <v>1752</v>
      </c>
      <c r="C987" s="24" t="s">
        <v>1752</v>
      </c>
      <c r="D987" s="25" t="s">
        <v>1752</v>
      </c>
      <c r="E987" s="25" t="s">
        <v>1752</v>
      </c>
      <c r="F987" s="25" t="s">
        <v>1752</v>
      </c>
      <c r="G987" s="25" t="s">
        <v>1752</v>
      </c>
      <c r="H987" s="25" t="s">
        <v>1752</v>
      </c>
      <c r="I987" s="25" t="s">
        <v>1752</v>
      </c>
      <c r="J987" s="25" t="s">
        <v>1752</v>
      </c>
      <c r="K987" s="26" t="s">
        <v>1752</v>
      </c>
      <c r="L987" s="25" t="s">
        <v>1752</v>
      </c>
      <c r="M987" s="25" t="s">
        <v>1752</v>
      </c>
      <c r="N987" s="26" t="s">
        <v>1752</v>
      </c>
      <c r="O987" s="25" t="s">
        <v>1752</v>
      </c>
      <c r="P987" s="25" t="s">
        <v>1752</v>
      </c>
      <c r="Q987" s="25" t="s">
        <v>1752</v>
      </c>
      <c r="R987" s="27" t="s">
        <v>1752</v>
      </c>
    </row>
    <row r="988" customFormat="false" ht="12.75" hidden="false" customHeight="false" outlineLevel="0" collapsed="false">
      <c r="A988" s="23" t="s">
        <v>119</v>
      </c>
      <c r="B988" s="24" t="s">
        <v>1752</v>
      </c>
      <c r="C988" s="24" t="s">
        <v>1752</v>
      </c>
      <c r="D988" s="25" t="s">
        <v>1752</v>
      </c>
      <c r="E988" s="25" t="s">
        <v>1752</v>
      </c>
      <c r="F988" s="25" t="s">
        <v>1752</v>
      </c>
      <c r="G988" s="25" t="s">
        <v>1752</v>
      </c>
      <c r="H988" s="25" t="s">
        <v>1752</v>
      </c>
      <c r="I988" s="25" t="s">
        <v>1752</v>
      </c>
      <c r="J988" s="25" t="s">
        <v>1752</v>
      </c>
      <c r="K988" s="26" t="s">
        <v>1752</v>
      </c>
      <c r="L988" s="25" t="s">
        <v>1752</v>
      </c>
      <c r="M988" s="25" t="s">
        <v>1752</v>
      </c>
      <c r="N988" s="26" t="s">
        <v>1752</v>
      </c>
      <c r="O988" s="25" t="s">
        <v>1752</v>
      </c>
      <c r="P988" s="25" t="s">
        <v>1752</v>
      </c>
      <c r="Q988" s="25" t="s">
        <v>1752</v>
      </c>
      <c r="R988" s="27" t="s">
        <v>1752</v>
      </c>
    </row>
    <row r="989" customFormat="false" ht="12.75" hidden="false" customHeight="false" outlineLevel="0" collapsed="false">
      <c r="A989" s="28" t="s">
        <v>1384</v>
      </c>
      <c r="B989" s="29" t="s">
        <v>1752</v>
      </c>
      <c r="C989" s="29" t="s">
        <v>1752</v>
      </c>
      <c r="D989" s="30" t="s">
        <v>1752</v>
      </c>
      <c r="E989" s="30" t="s">
        <v>1752</v>
      </c>
      <c r="F989" s="30" t="s">
        <v>1752</v>
      </c>
      <c r="G989" s="30" t="s">
        <v>1752</v>
      </c>
      <c r="H989" s="30" t="s">
        <v>1752</v>
      </c>
      <c r="I989" s="30" t="s">
        <v>1752</v>
      </c>
      <c r="J989" s="30" t="s">
        <v>1752</v>
      </c>
      <c r="K989" s="31" t="s">
        <v>1752</v>
      </c>
      <c r="L989" s="30" t="s">
        <v>1752</v>
      </c>
      <c r="M989" s="30" t="s">
        <v>1752</v>
      </c>
      <c r="N989" s="31" t="s">
        <v>1752</v>
      </c>
      <c r="O989" s="30" t="s">
        <v>1752</v>
      </c>
      <c r="P989" s="30" t="s">
        <v>1752</v>
      </c>
      <c r="Q989" s="30" t="s">
        <v>1752</v>
      </c>
      <c r="R989" s="32" t="s">
        <v>1752</v>
      </c>
    </row>
    <row r="990" customFormat="false" ht="12.75" hidden="false" customHeight="false" outlineLevel="0" collapsed="false">
      <c r="A990" s="23" t="s">
        <v>101</v>
      </c>
      <c r="B990" s="24" t="s">
        <v>1752</v>
      </c>
      <c r="C990" s="24" t="s">
        <v>1752</v>
      </c>
      <c r="D990" s="25" t="s">
        <v>1752</v>
      </c>
      <c r="E990" s="25" t="s">
        <v>1752</v>
      </c>
      <c r="F990" s="25" t="s">
        <v>1752</v>
      </c>
      <c r="G990" s="25" t="s">
        <v>1752</v>
      </c>
      <c r="H990" s="25" t="s">
        <v>1752</v>
      </c>
      <c r="I990" s="25" t="s">
        <v>1752</v>
      </c>
      <c r="J990" s="25" t="s">
        <v>1752</v>
      </c>
      <c r="K990" s="26" t="s">
        <v>1752</v>
      </c>
      <c r="L990" s="25" t="s">
        <v>1752</v>
      </c>
      <c r="M990" s="25" t="s">
        <v>1752</v>
      </c>
      <c r="N990" s="26" t="s">
        <v>1752</v>
      </c>
      <c r="O990" s="25" t="s">
        <v>1752</v>
      </c>
      <c r="P990" s="25" t="s">
        <v>1752</v>
      </c>
      <c r="Q990" s="25" t="s">
        <v>1752</v>
      </c>
      <c r="R990" s="27" t="s">
        <v>1752</v>
      </c>
    </row>
    <row r="991" customFormat="false" ht="12.75" hidden="false" customHeight="false" outlineLevel="0" collapsed="false">
      <c r="A991" s="23" t="s">
        <v>119</v>
      </c>
      <c r="B991" s="24" t="s">
        <v>1752</v>
      </c>
      <c r="C991" s="24" t="s">
        <v>1752</v>
      </c>
      <c r="D991" s="25" t="s">
        <v>1752</v>
      </c>
      <c r="E991" s="25" t="s">
        <v>1752</v>
      </c>
      <c r="F991" s="25" t="s">
        <v>1752</v>
      </c>
      <c r="G991" s="25" t="s">
        <v>1752</v>
      </c>
      <c r="H991" s="25" t="s">
        <v>1752</v>
      </c>
      <c r="I991" s="25" t="s">
        <v>1752</v>
      </c>
      <c r="J991" s="25" t="s">
        <v>1752</v>
      </c>
      <c r="K991" s="26" t="s">
        <v>1752</v>
      </c>
      <c r="L991" s="25" t="s">
        <v>1752</v>
      </c>
      <c r="M991" s="25" t="s">
        <v>1752</v>
      </c>
      <c r="N991" s="26" t="s">
        <v>1752</v>
      </c>
      <c r="O991" s="25" t="s">
        <v>1752</v>
      </c>
      <c r="P991" s="25" t="s">
        <v>1752</v>
      </c>
      <c r="Q991" s="25" t="s">
        <v>1752</v>
      </c>
      <c r="R991" s="27" t="s">
        <v>1752</v>
      </c>
    </row>
    <row r="992" customFormat="false" ht="12.75" hidden="false" customHeight="false" outlineLevel="0" collapsed="false">
      <c r="A992" s="18" t="s">
        <v>1436</v>
      </c>
      <c r="B992" s="19" t="s">
        <v>7945</v>
      </c>
      <c r="C992" s="19" t="s">
        <v>7946</v>
      </c>
      <c r="D992" s="20" t="s">
        <v>7947</v>
      </c>
      <c r="E992" s="20" t="s">
        <v>7948</v>
      </c>
      <c r="F992" s="20" t="s">
        <v>7949</v>
      </c>
      <c r="G992" s="20" t="s">
        <v>1752</v>
      </c>
      <c r="H992" s="20" t="s">
        <v>7950</v>
      </c>
      <c r="I992" s="20" t="s">
        <v>1752</v>
      </c>
      <c r="J992" s="20" t="s">
        <v>7951</v>
      </c>
      <c r="K992" s="21" t="s">
        <v>7952</v>
      </c>
      <c r="L992" s="20" t="s">
        <v>7953</v>
      </c>
      <c r="M992" s="20" t="s">
        <v>7954</v>
      </c>
      <c r="N992" s="21" t="s">
        <v>7955</v>
      </c>
      <c r="O992" s="20" t="s">
        <v>7956</v>
      </c>
      <c r="P992" s="20" t="s">
        <v>7957</v>
      </c>
      <c r="Q992" s="20" t="s">
        <v>1752</v>
      </c>
      <c r="R992" s="22" t="s">
        <v>7958</v>
      </c>
    </row>
    <row r="993" customFormat="false" ht="12.75" hidden="false" customHeight="false" outlineLevel="0" collapsed="false">
      <c r="A993" s="23" t="s">
        <v>47</v>
      </c>
      <c r="B993" s="24" t="s">
        <v>7959</v>
      </c>
      <c r="C993" s="24" t="s">
        <v>7960</v>
      </c>
      <c r="D993" s="25" t="s">
        <v>7961</v>
      </c>
      <c r="E993" s="25" t="s">
        <v>7962</v>
      </c>
      <c r="F993" s="25" t="s">
        <v>7963</v>
      </c>
      <c r="G993" s="25" t="s">
        <v>1752</v>
      </c>
      <c r="H993" s="25" t="s">
        <v>7964</v>
      </c>
      <c r="I993" s="25" t="s">
        <v>1752</v>
      </c>
      <c r="J993" s="25" t="s">
        <v>7965</v>
      </c>
      <c r="K993" s="26" t="s">
        <v>7966</v>
      </c>
      <c r="L993" s="25" t="s">
        <v>7967</v>
      </c>
      <c r="M993" s="25" t="s">
        <v>7968</v>
      </c>
      <c r="N993" s="26" t="s">
        <v>7969</v>
      </c>
      <c r="O993" s="25" t="s">
        <v>7970</v>
      </c>
      <c r="P993" s="25" t="s">
        <v>7971</v>
      </c>
      <c r="Q993" s="25" t="s">
        <v>1752</v>
      </c>
      <c r="R993" s="27" t="s">
        <v>7972</v>
      </c>
    </row>
    <row r="994" customFormat="false" ht="12.75" hidden="false" customHeight="false" outlineLevel="0" collapsed="false">
      <c r="A994" s="23" t="s">
        <v>65</v>
      </c>
      <c r="B994" s="24" t="s">
        <v>7973</v>
      </c>
      <c r="C994" s="24" t="s">
        <v>7974</v>
      </c>
      <c r="D994" s="25" t="s">
        <v>7975</v>
      </c>
      <c r="E994" s="25" t="s">
        <v>7976</v>
      </c>
      <c r="F994" s="25" t="s">
        <v>7977</v>
      </c>
      <c r="G994" s="25" t="s">
        <v>1752</v>
      </c>
      <c r="H994" s="25" t="s">
        <v>7978</v>
      </c>
      <c r="I994" s="25" t="s">
        <v>1752</v>
      </c>
      <c r="J994" s="25" t="s">
        <v>7979</v>
      </c>
      <c r="K994" s="26" t="s">
        <v>7980</v>
      </c>
      <c r="L994" s="25" t="s">
        <v>7981</v>
      </c>
      <c r="M994" s="25" t="s">
        <v>7982</v>
      </c>
      <c r="N994" s="26" t="s">
        <v>7983</v>
      </c>
      <c r="O994" s="25" t="s">
        <v>7984</v>
      </c>
      <c r="P994" s="25" t="s">
        <v>7985</v>
      </c>
      <c r="Q994" s="25" t="s">
        <v>1752</v>
      </c>
      <c r="R994" s="27" t="s">
        <v>7986</v>
      </c>
    </row>
    <row r="995" customFormat="false" ht="12.75" hidden="false" customHeight="false" outlineLevel="0" collapsed="false">
      <c r="A995" s="28" t="s">
        <v>1488</v>
      </c>
      <c r="B995" s="29" t="s">
        <v>3549</v>
      </c>
      <c r="C995" s="29" t="s">
        <v>7987</v>
      </c>
      <c r="D995" s="30" t="s">
        <v>1752</v>
      </c>
      <c r="E995" s="30" t="s">
        <v>1752</v>
      </c>
      <c r="F995" s="30" t="s">
        <v>7988</v>
      </c>
      <c r="G995" s="30" t="s">
        <v>1752</v>
      </c>
      <c r="H995" s="30" t="s">
        <v>1752</v>
      </c>
      <c r="I995" s="30" t="s">
        <v>1752</v>
      </c>
      <c r="J995" s="30" t="s">
        <v>7989</v>
      </c>
      <c r="K995" s="31" t="s">
        <v>7990</v>
      </c>
      <c r="L995" s="30" t="s">
        <v>1752</v>
      </c>
      <c r="M995" s="30" t="s">
        <v>7991</v>
      </c>
      <c r="N995" s="31" t="s">
        <v>7989</v>
      </c>
      <c r="O995" s="30" t="s">
        <v>1752</v>
      </c>
      <c r="P995" s="30" t="s">
        <v>1752</v>
      </c>
      <c r="Q995" s="30" t="s">
        <v>1752</v>
      </c>
      <c r="R995" s="32" t="s">
        <v>7988</v>
      </c>
    </row>
    <row r="996" customFormat="false" ht="12.75" hidden="false" customHeight="false" outlineLevel="0" collapsed="false">
      <c r="A996" s="23" t="s">
        <v>101</v>
      </c>
      <c r="B996" s="24" t="s">
        <v>7992</v>
      </c>
      <c r="C996" s="24" t="s">
        <v>7993</v>
      </c>
      <c r="D996" s="25" t="s">
        <v>1752</v>
      </c>
      <c r="E996" s="25" t="s">
        <v>1752</v>
      </c>
      <c r="F996" s="25" t="s">
        <v>7991</v>
      </c>
      <c r="G996" s="25" t="s">
        <v>1752</v>
      </c>
      <c r="H996" s="25" t="s">
        <v>1752</v>
      </c>
      <c r="I996" s="25" t="s">
        <v>1752</v>
      </c>
      <c r="J996" s="25" t="s">
        <v>6439</v>
      </c>
      <c r="K996" s="26" t="s">
        <v>7994</v>
      </c>
      <c r="L996" s="25" t="s">
        <v>1752</v>
      </c>
      <c r="M996" s="25" t="s">
        <v>2214</v>
      </c>
      <c r="N996" s="26" t="s">
        <v>6439</v>
      </c>
      <c r="O996" s="25" t="s">
        <v>1752</v>
      </c>
      <c r="P996" s="25" t="s">
        <v>1752</v>
      </c>
      <c r="Q996" s="25" t="s">
        <v>1752</v>
      </c>
      <c r="R996" s="27" t="s">
        <v>7991</v>
      </c>
    </row>
    <row r="997" customFormat="false" ht="12.75" hidden="false" customHeight="false" outlineLevel="0" collapsed="false">
      <c r="A997" s="23" t="s">
        <v>119</v>
      </c>
      <c r="B997" s="24" t="s">
        <v>7988</v>
      </c>
      <c r="C997" s="24" t="s">
        <v>7995</v>
      </c>
      <c r="D997" s="25" t="s">
        <v>1752</v>
      </c>
      <c r="E997" s="25" t="s">
        <v>1752</v>
      </c>
      <c r="F997" s="25" t="s">
        <v>4795</v>
      </c>
      <c r="G997" s="25" t="s">
        <v>1752</v>
      </c>
      <c r="H997" s="25" t="s">
        <v>1752</v>
      </c>
      <c r="I997" s="25" t="s">
        <v>1752</v>
      </c>
      <c r="J997" s="25" t="s">
        <v>7996</v>
      </c>
      <c r="K997" s="26" t="s">
        <v>3290</v>
      </c>
      <c r="L997" s="25" t="s">
        <v>1752</v>
      </c>
      <c r="M997" s="25" t="s">
        <v>7997</v>
      </c>
      <c r="N997" s="26" t="s">
        <v>7996</v>
      </c>
      <c r="O997" s="25" t="s">
        <v>1752</v>
      </c>
      <c r="P997" s="25" t="s">
        <v>1752</v>
      </c>
      <c r="Q997" s="25" t="s">
        <v>1752</v>
      </c>
      <c r="R997" s="27" t="s">
        <v>4795</v>
      </c>
    </row>
    <row r="998" customFormat="false" ht="12.75" hidden="false" customHeight="false" outlineLevel="0" collapsed="false">
      <c r="A998" s="28" t="s">
        <v>1540</v>
      </c>
      <c r="B998" s="29" t="s">
        <v>1752</v>
      </c>
      <c r="C998" s="29" t="s">
        <v>1752</v>
      </c>
      <c r="D998" s="30" t="s">
        <v>1752</v>
      </c>
      <c r="E998" s="30" t="s">
        <v>1752</v>
      </c>
      <c r="F998" s="30" t="s">
        <v>1752</v>
      </c>
      <c r="G998" s="30" t="s">
        <v>1752</v>
      </c>
      <c r="H998" s="30" t="s">
        <v>1752</v>
      </c>
      <c r="I998" s="30" t="s">
        <v>1752</v>
      </c>
      <c r="J998" s="30" t="s">
        <v>1752</v>
      </c>
      <c r="K998" s="31" t="s">
        <v>1752</v>
      </c>
      <c r="L998" s="30" t="s">
        <v>1752</v>
      </c>
      <c r="M998" s="30" t="s">
        <v>1752</v>
      </c>
      <c r="N998" s="31" t="s">
        <v>1752</v>
      </c>
      <c r="O998" s="30" t="s">
        <v>1752</v>
      </c>
      <c r="P998" s="30" t="s">
        <v>1752</v>
      </c>
      <c r="Q998" s="30" t="s">
        <v>1752</v>
      </c>
      <c r="R998" s="32" t="s">
        <v>1752</v>
      </c>
    </row>
    <row r="999" customFormat="false" ht="12.75" hidden="false" customHeight="false" outlineLevel="0" collapsed="false">
      <c r="A999" s="23" t="s">
        <v>101</v>
      </c>
      <c r="B999" s="24" t="s">
        <v>1752</v>
      </c>
      <c r="C999" s="24" t="s">
        <v>1752</v>
      </c>
      <c r="D999" s="25" t="s">
        <v>1752</v>
      </c>
      <c r="E999" s="25" t="s">
        <v>1752</v>
      </c>
      <c r="F999" s="25" t="s">
        <v>1752</v>
      </c>
      <c r="G999" s="25" t="s">
        <v>1752</v>
      </c>
      <c r="H999" s="25" t="s">
        <v>1752</v>
      </c>
      <c r="I999" s="25" t="s">
        <v>1752</v>
      </c>
      <c r="J999" s="25" t="s">
        <v>1752</v>
      </c>
      <c r="K999" s="26" t="s">
        <v>1752</v>
      </c>
      <c r="L999" s="25" t="s">
        <v>1752</v>
      </c>
      <c r="M999" s="25" t="s">
        <v>1752</v>
      </c>
      <c r="N999" s="26" t="s">
        <v>1752</v>
      </c>
      <c r="O999" s="25" t="s">
        <v>1752</v>
      </c>
      <c r="P999" s="25" t="s">
        <v>1752</v>
      </c>
      <c r="Q999" s="25" t="s">
        <v>1752</v>
      </c>
      <c r="R999" s="27" t="s">
        <v>1752</v>
      </c>
    </row>
    <row r="1000" customFormat="false" ht="12.75" hidden="false" customHeight="false" outlineLevel="0" collapsed="false">
      <c r="A1000" s="23" t="s">
        <v>119</v>
      </c>
      <c r="B1000" s="24" t="s">
        <v>1752</v>
      </c>
      <c r="C1000" s="24" t="s">
        <v>1752</v>
      </c>
      <c r="D1000" s="25" t="s">
        <v>1752</v>
      </c>
      <c r="E1000" s="25" t="s">
        <v>1752</v>
      </c>
      <c r="F1000" s="25" t="s">
        <v>1752</v>
      </c>
      <c r="G1000" s="25" t="s">
        <v>1752</v>
      </c>
      <c r="H1000" s="25" t="s">
        <v>1752</v>
      </c>
      <c r="I1000" s="25" t="s">
        <v>1752</v>
      </c>
      <c r="J1000" s="25" t="s">
        <v>1752</v>
      </c>
      <c r="K1000" s="26" t="s">
        <v>1752</v>
      </c>
      <c r="L1000" s="25" t="s">
        <v>1752</v>
      </c>
      <c r="M1000" s="25" t="s">
        <v>1752</v>
      </c>
      <c r="N1000" s="26" t="s">
        <v>1752</v>
      </c>
      <c r="O1000" s="25" t="s">
        <v>1752</v>
      </c>
      <c r="P1000" s="25" t="s">
        <v>1752</v>
      </c>
      <c r="Q1000" s="25" t="s">
        <v>1752</v>
      </c>
      <c r="R1000" s="27" t="s">
        <v>1752</v>
      </c>
    </row>
    <row r="1001" customFormat="false" ht="12.75" hidden="false" customHeight="false" outlineLevel="0" collapsed="false">
      <c r="A1001" s="28" t="s">
        <v>1592</v>
      </c>
      <c r="B1001" s="29" t="s">
        <v>7998</v>
      </c>
      <c r="C1001" s="29" t="s">
        <v>7999</v>
      </c>
      <c r="D1001" s="30" t="s">
        <v>7947</v>
      </c>
      <c r="E1001" s="30" t="s">
        <v>7948</v>
      </c>
      <c r="F1001" s="30" t="s">
        <v>8000</v>
      </c>
      <c r="G1001" s="30" t="s">
        <v>1752</v>
      </c>
      <c r="H1001" s="30" t="s">
        <v>7950</v>
      </c>
      <c r="I1001" s="30" t="s">
        <v>1752</v>
      </c>
      <c r="J1001" s="30" t="s">
        <v>8001</v>
      </c>
      <c r="K1001" s="31" t="s">
        <v>8002</v>
      </c>
      <c r="L1001" s="30" t="s">
        <v>7953</v>
      </c>
      <c r="M1001" s="30" t="s">
        <v>8003</v>
      </c>
      <c r="N1001" s="31" t="s">
        <v>8004</v>
      </c>
      <c r="O1001" s="30" t="s">
        <v>7956</v>
      </c>
      <c r="P1001" s="30" t="s">
        <v>7957</v>
      </c>
      <c r="Q1001" s="30" t="s">
        <v>1752</v>
      </c>
      <c r="R1001" s="32" t="s">
        <v>8005</v>
      </c>
    </row>
    <row r="1002" customFormat="false" ht="12.75" hidden="false" customHeight="false" outlineLevel="0" collapsed="false">
      <c r="A1002" s="23" t="s">
        <v>101</v>
      </c>
      <c r="B1002" s="24" t="s">
        <v>8006</v>
      </c>
      <c r="C1002" s="24" t="s">
        <v>8007</v>
      </c>
      <c r="D1002" s="25" t="s">
        <v>7961</v>
      </c>
      <c r="E1002" s="25" t="s">
        <v>7962</v>
      </c>
      <c r="F1002" s="25" t="s">
        <v>8008</v>
      </c>
      <c r="G1002" s="25" t="s">
        <v>1752</v>
      </c>
      <c r="H1002" s="25" t="s">
        <v>7964</v>
      </c>
      <c r="I1002" s="25" t="s">
        <v>1752</v>
      </c>
      <c r="J1002" s="25" t="s">
        <v>8009</v>
      </c>
      <c r="K1002" s="26" t="s">
        <v>8010</v>
      </c>
      <c r="L1002" s="25" t="s">
        <v>7967</v>
      </c>
      <c r="M1002" s="25" t="s">
        <v>8011</v>
      </c>
      <c r="N1002" s="26" t="s">
        <v>8012</v>
      </c>
      <c r="O1002" s="25" t="s">
        <v>7970</v>
      </c>
      <c r="P1002" s="25" t="s">
        <v>7971</v>
      </c>
      <c r="Q1002" s="25" t="s">
        <v>1752</v>
      </c>
      <c r="R1002" s="27" t="s">
        <v>8013</v>
      </c>
    </row>
    <row r="1003" customFormat="false" ht="12.75" hidden="false" customHeight="false" outlineLevel="0" collapsed="false">
      <c r="A1003" s="23" t="s">
        <v>119</v>
      </c>
      <c r="B1003" s="24" t="s">
        <v>8014</v>
      </c>
      <c r="C1003" s="24" t="s">
        <v>8015</v>
      </c>
      <c r="D1003" s="25" t="s">
        <v>7975</v>
      </c>
      <c r="E1003" s="25" t="s">
        <v>7976</v>
      </c>
      <c r="F1003" s="25" t="s">
        <v>8016</v>
      </c>
      <c r="G1003" s="25" t="s">
        <v>1752</v>
      </c>
      <c r="H1003" s="25" t="s">
        <v>7978</v>
      </c>
      <c r="I1003" s="25" t="s">
        <v>1752</v>
      </c>
      <c r="J1003" s="25" t="s">
        <v>8017</v>
      </c>
      <c r="K1003" s="26" t="s">
        <v>8018</v>
      </c>
      <c r="L1003" s="25" t="s">
        <v>7981</v>
      </c>
      <c r="M1003" s="25" t="s">
        <v>8019</v>
      </c>
      <c r="N1003" s="26" t="s">
        <v>8020</v>
      </c>
      <c r="O1003" s="25" t="s">
        <v>7984</v>
      </c>
      <c r="P1003" s="25" t="s">
        <v>7985</v>
      </c>
      <c r="Q1003" s="25" t="s">
        <v>1752</v>
      </c>
      <c r="R1003" s="27" t="s">
        <v>8021</v>
      </c>
    </row>
    <row r="1004" customFormat="false" ht="12.75" hidden="false" customHeight="false" outlineLevel="0" collapsed="false">
      <c r="A1004" s="28" t="s">
        <v>1644</v>
      </c>
      <c r="B1004" s="29" t="s">
        <v>1752</v>
      </c>
      <c r="C1004" s="29" t="s">
        <v>1752</v>
      </c>
      <c r="D1004" s="30" t="s">
        <v>1752</v>
      </c>
      <c r="E1004" s="30" t="s">
        <v>1752</v>
      </c>
      <c r="F1004" s="30" t="s">
        <v>1752</v>
      </c>
      <c r="G1004" s="30" t="s">
        <v>1752</v>
      </c>
      <c r="H1004" s="30" t="s">
        <v>1752</v>
      </c>
      <c r="I1004" s="30" t="s">
        <v>1752</v>
      </c>
      <c r="J1004" s="30" t="s">
        <v>1752</v>
      </c>
      <c r="K1004" s="31" t="s">
        <v>1752</v>
      </c>
      <c r="L1004" s="30" t="s">
        <v>1752</v>
      </c>
      <c r="M1004" s="30" t="s">
        <v>1752</v>
      </c>
      <c r="N1004" s="31" t="s">
        <v>1752</v>
      </c>
      <c r="O1004" s="30" t="s">
        <v>1752</v>
      </c>
      <c r="P1004" s="30" t="s">
        <v>1752</v>
      </c>
      <c r="Q1004" s="30" t="s">
        <v>1752</v>
      </c>
      <c r="R1004" s="32" t="s">
        <v>1752</v>
      </c>
    </row>
    <row r="1005" customFormat="false" ht="12.75" hidden="false" customHeight="false" outlineLevel="0" collapsed="false">
      <c r="A1005" s="23" t="s">
        <v>101</v>
      </c>
      <c r="B1005" s="24" t="s">
        <v>1752</v>
      </c>
      <c r="C1005" s="24" t="s">
        <v>1752</v>
      </c>
      <c r="D1005" s="25" t="s">
        <v>1752</v>
      </c>
      <c r="E1005" s="25" t="s">
        <v>1752</v>
      </c>
      <c r="F1005" s="25" t="s">
        <v>1752</v>
      </c>
      <c r="G1005" s="25" t="s">
        <v>1752</v>
      </c>
      <c r="H1005" s="25" t="s">
        <v>1752</v>
      </c>
      <c r="I1005" s="25" t="s">
        <v>1752</v>
      </c>
      <c r="J1005" s="25" t="s">
        <v>1752</v>
      </c>
      <c r="K1005" s="26" t="s">
        <v>1752</v>
      </c>
      <c r="L1005" s="25" t="s">
        <v>1752</v>
      </c>
      <c r="M1005" s="25" t="s">
        <v>1752</v>
      </c>
      <c r="N1005" s="26" t="s">
        <v>1752</v>
      </c>
      <c r="O1005" s="25" t="s">
        <v>1752</v>
      </c>
      <c r="P1005" s="25" t="s">
        <v>1752</v>
      </c>
      <c r="Q1005" s="25" t="s">
        <v>1752</v>
      </c>
      <c r="R1005" s="27" t="s">
        <v>1752</v>
      </c>
    </row>
    <row r="1006" customFormat="false" ht="12.75" hidden="false" customHeight="false" outlineLevel="0" collapsed="false">
      <c r="A1006" s="23" t="s">
        <v>119</v>
      </c>
      <c r="B1006" s="24" t="s">
        <v>1752</v>
      </c>
      <c r="C1006" s="24" t="s">
        <v>1752</v>
      </c>
      <c r="D1006" s="25" t="s">
        <v>1752</v>
      </c>
      <c r="E1006" s="25" t="s">
        <v>1752</v>
      </c>
      <c r="F1006" s="25" t="s">
        <v>1752</v>
      </c>
      <c r="G1006" s="25" t="s">
        <v>1752</v>
      </c>
      <c r="H1006" s="25" t="s">
        <v>1752</v>
      </c>
      <c r="I1006" s="25" t="s">
        <v>1752</v>
      </c>
      <c r="J1006" s="25" t="s">
        <v>1752</v>
      </c>
      <c r="K1006" s="26" t="s">
        <v>1752</v>
      </c>
      <c r="L1006" s="25" t="s">
        <v>1752</v>
      </c>
      <c r="M1006" s="25" t="s">
        <v>1752</v>
      </c>
      <c r="N1006" s="26" t="s">
        <v>1752</v>
      </c>
      <c r="O1006" s="25" t="s">
        <v>1752</v>
      </c>
      <c r="P1006" s="25" t="s">
        <v>1752</v>
      </c>
      <c r="Q1006" s="25" t="s">
        <v>1752</v>
      </c>
      <c r="R1006" s="27" t="s">
        <v>1752</v>
      </c>
    </row>
    <row r="1007" customFormat="false" ht="12.75" hidden="false" customHeight="false" outlineLevel="0" collapsed="false">
      <c r="A1007" s="38" t="s">
        <v>1696</v>
      </c>
      <c r="B1007" s="39" t="s">
        <v>8022</v>
      </c>
      <c r="C1007" s="39" t="s">
        <v>8023</v>
      </c>
      <c r="D1007" s="40" t="s">
        <v>8024</v>
      </c>
      <c r="E1007" s="40" t="s">
        <v>8025</v>
      </c>
      <c r="F1007" s="40" t="s">
        <v>8026</v>
      </c>
      <c r="G1007" s="40" t="s">
        <v>5486</v>
      </c>
      <c r="H1007" s="40" t="s">
        <v>8027</v>
      </c>
      <c r="I1007" s="40" t="s">
        <v>1752</v>
      </c>
      <c r="J1007" s="40" t="s">
        <v>8028</v>
      </c>
      <c r="K1007" s="41" t="s">
        <v>8029</v>
      </c>
      <c r="L1007" s="40" t="s">
        <v>8030</v>
      </c>
      <c r="M1007" s="40" t="s">
        <v>8031</v>
      </c>
      <c r="N1007" s="41" t="s">
        <v>8032</v>
      </c>
      <c r="O1007" s="40" t="s">
        <v>8033</v>
      </c>
      <c r="P1007" s="40" t="s">
        <v>8034</v>
      </c>
      <c r="Q1007" s="40" t="s">
        <v>1752</v>
      </c>
      <c r="R1007" s="42" t="s">
        <v>8035</v>
      </c>
    </row>
    <row r="1008" customFormat="false" ht="12.75" hidden="false" customHeight="false" outlineLevel="0" collapsed="false">
      <c r="A1008" s="43" t="s">
        <v>47</v>
      </c>
      <c r="B1008" s="44" t="s">
        <v>8036</v>
      </c>
      <c r="C1008" s="44" t="s">
        <v>8037</v>
      </c>
      <c r="D1008" s="45" t="s">
        <v>8038</v>
      </c>
      <c r="E1008" s="45" t="s">
        <v>8039</v>
      </c>
      <c r="F1008" s="45" t="s">
        <v>8040</v>
      </c>
      <c r="G1008" s="45" t="s">
        <v>6241</v>
      </c>
      <c r="H1008" s="45" t="s">
        <v>8041</v>
      </c>
      <c r="I1008" s="45" t="s">
        <v>1752</v>
      </c>
      <c r="J1008" s="45" t="s">
        <v>8042</v>
      </c>
      <c r="K1008" s="46" t="s">
        <v>8043</v>
      </c>
      <c r="L1008" s="45" t="s">
        <v>8044</v>
      </c>
      <c r="M1008" s="45" t="s">
        <v>8045</v>
      </c>
      <c r="N1008" s="46" t="s">
        <v>8046</v>
      </c>
      <c r="O1008" s="45" t="s">
        <v>8047</v>
      </c>
      <c r="P1008" s="45" t="s">
        <v>8048</v>
      </c>
      <c r="Q1008" s="45" t="s">
        <v>1752</v>
      </c>
      <c r="R1008" s="47" t="s">
        <v>8049</v>
      </c>
    </row>
    <row r="1009" customFormat="false" ht="12.75" hidden="false" customHeight="false" outlineLevel="0" collapsed="false">
      <c r="A1009" s="48" t="s">
        <v>65</v>
      </c>
      <c r="B1009" s="49" t="s">
        <v>8050</v>
      </c>
      <c r="C1009" s="49" t="s">
        <v>8051</v>
      </c>
      <c r="D1009" s="50" t="s">
        <v>8052</v>
      </c>
      <c r="E1009" s="50" t="s">
        <v>8053</v>
      </c>
      <c r="F1009" s="50" t="s">
        <v>8054</v>
      </c>
      <c r="G1009" s="50" t="s">
        <v>2816</v>
      </c>
      <c r="H1009" s="50" t="s">
        <v>8055</v>
      </c>
      <c r="I1009" s="50" t="s">
        <v>1752</v>
      </c>
      <c r="J1009" s="50" t="s">
        <v>8056</v>
      </c>
      <c r="K1009" s="51" t="s">
        <v>8057</v>
      </c>
      <c r="L1009" s="50" t="s">
        <v>8058</v>
      </c>
      <c r="M1009" s="50" t="s">
        <v>8059</v>
      </c>
      <c r="N1009" s="51" t="s">
        <v>8060</v>
      </c>
      <c r="O1009" s="50" t="s">
        <v>8061</v>
      </c>
      <c r="P1009" s="50" t="s">
        <v>8062</v>
      </c>
      <c r="Q1009" s="50" t="s">
        <v>1752</v>
      </c>
      <c r="R1009" s="52" t="s">
        <v>8063</v>
      </c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2" t="s">
        <v>0</v>
      </c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 t="s">
        <v>1</v>
      </c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2" t="s">
        <v>2</v>
      </c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2" t="s">
        <v>3</v>
      </c>
    </row>
    <row r="1015" customFormat="false" ht="12.75" hidden="false" customHeight="false" outlineLevel="0" collapsed="false">
      <c r="A1015" s="3"/>
      <c r="B1015" s="4"/>
      <c r="C1015" s="4"/>
      <c r="D1015" s="4"/>
      <c r="E1015" s="4"/>
      <c r="F1015" s="4"/>
      <c r="G1015" s="4"/>
      <c r="H1015" s="4"/>
      <c r="I1015" s="5" t="s">
        <v>8064</v>
      </c>
      <c r="J1015" s="4"/>
      <c r="K1015" s="4"/>
      <c r="L1015" s="4"/>
      <c r="M1015" s="4"/>
      <c r="N1015" s="4"/>
      <c r="O1015" s="4"/>
      <c r="P1015" s="4"/>
      <c r="Q1015" s="4"/>
      <c r="R1015" s="6" t="s">
        <v>5</v>
      </c>
    </row>
    <row r="1016" customFormat="false" ht="12.75" hidden="false" customHeight="false" outlineLevel="0" collapsed="false">
      <c r="A1016" s="7" t="s">
        <v>6</v>
      </c>
      <c r="B1016" s="7"/>
      <c r="C1016" s="8"/>
      <c r="D1016" s="9"/>
      <c r="E1016" s="9"/>
      <c r="F1016" s="9"/>
      <c r="G1016" s="9"/>
      <c r="H1016" s="9"/>
      <c r="I1016" s="9"/>
      <c r="J1016" s="10" t="s">
        <v>7</v>
      </c>
      <c r="K1016" s="9"/>
      <c r="L1016" s="9"/>
      <c r="M1016" s="9"/>
      <c r="N1016" s="9"/>
      <c r="O1016" s="9"/>
      <c r="P1016" s="9"/>
      <c r="Q1016" s="9"/>
      <c r="R1016" s="11"/>
    </row>
    <row r="1017" customFormat="false" ht="12.75" hidden="false" customHeight="false" outlineLevel="0" collapsed="false">
      <c r="A1017" s="12" t="s">
        <v>6</v>
      </c>
      <c r="B1017" s="12"/>
      <c r="C1017" s="13" t="s">
        <v>6</v>
      </c>
      <c r="D1017" s="8"/>
      <c r="E1017" s="9"/>
      <c r="F1017" s="9"/>
      <c r="G1017" s="10" t="s">
        <v>8</v>
      </c>
      <c r="H1017" s="9"/>
      <c r="I1017" s="9"/>
      <c r="J1017" s="11"/>
      <c r="K1017" s="8"/>
      <c r="L1017" s="10" t="s">
        <v>9</v>
      </c>
      <c r="M1017" s="11"/>
      <c r="N1017" s="8"/>
      <c r="O1017" s="9"/>
      <c r="P1017" s="10" t="s">
        <v>10</v>
      </c>
      <c r="Q1017" s="9"/>
      <c r="R1017" s="11"/>
    </row>
    <row r="1018" customFormat="false" ht="25.5" hidden="false" customHeight="false" outlineLevel="0" collapsed="false">
      <c r="A1018" s="14" t="s">
        <v>11</v>
      </c>
      <c r="B1018" s="15" t="s">
        <v>12</v>
      </c>
      <c r="C1018" s="16" t="s">
        <v>13</v>
      </c>
      <c r="D1018" s="16" t="s">
        <v>14</v>
      </c>
      <c r="E1018" s="16" t="s">
        <v>15</v>
      </c>
      <c r="F1018" s="16" t="s">
        <v>16</v>
      </c>
      <c r="G1018" s="17" t="s">
        <v>17</v>
      </c>
      <c r="H1018" s="17" t="s">
        <v>18</v>
      </c>
      <c r="I1018" s="16" t="s">
        <v>19</v>
      </c>
      <c r="J1018" s="16" t="s">
        <v>20</v>
      </c>
      <c r="K1018" s="16" t="s">
        <v>21</v>
      </c>
      <c r="L1018" s="17" t="s">
        <v>22</v>
      </c>
      <c r="M1018" s="17" t="s">
        <v>23</v>
      </c>
      <c r="N1018" s="16" t="s">
        <v>24</v>
      </c>
      <c r="O1018" s="16" t="s">
        <v>25</v>
      </c>
      <c r="P1018" s="16" t="s">
        <v>26</v>
      </c>
      <c r="Q1018" s="17" t="s">
        <v>27</v>
      </c>
      <c r="R1018" s="16" t="s">
        <v>28</v>
      </c>
    </row>
    <row r="1019" customFormat="false" ht="12.75" hidden="false" customHeight="false" outlineLevel="0" collapsed="false">
      <c r="A1019" s="18" t="s">
        <v>29</v>
      </c>
      <c r="B1019" s="19" t="s">
        <v>1752</v>
      </c>
      <c r="C1019" s="19" t="s">
        <v>1752</v>
      </c>
      <c r="D1019" s="20" t="s">
        <v>1752</v>
      </c>
      <c r="E1019" s="20" t="s">
        <v>1752</v>
      </c>
      <c r="F1019" s="20" t="s">
        <v>1752</v>
      </c>
      <c r="G1019" s="20" t="s">
        <v>1752</v>
      </c>
      <c r="H1019" s="20" t="s">
        <v>1752</v>
      </c>
      <c r="I1019" s="20" t="s">
        <v>1752</v>
      </c>
      <c r="J1019" s="20" t="s">
        <v>1752</v>
      </c>
      <c r="K1019" s="21" t="s">
        <v>1752</v>
      </c>
      <c r="L1019" s="20" t="s">
        <v>1752</v>
      </c>
      <c r="M1019" s="20" t="s">
        <v>1752</v>
      </c>
      <c r="N1019" s="21" t="s">
        <v>1752</v>
      </c>
      <c r="O1019" s="20" t="s">
        <v>1752</v>
      </c>
      <c r="P1019" s="20" t="s">
        <v>1752</v>
      </c>
      <c r="Q1019" s="20" t="s">
        <v>1752</v>
      </c>
      <c r="R1019" s="22" t="s">
        <v>1752</v>
      </c>
    </row>
    <row r="1020" customFormat="false" ht="12.75" hidden="false" customHeight="false" outlineLevel="0" collapsed="false">
      <c r="A1020" s="23" t="s">
        <v>47</v>
      </c>
      <c r="B1020" s="24" t="s">
        <v>1752</v>
      </c>
      <c r="C1020" s="24" t="s">
        <v>1752</v>
      </c>
      <c r="D1020" s="25" t="s">
        <v>1752</v>
      </c>
      <c r="E1020" s="25" t="s">
        <v>1752</v>
      </c>
      <c r="F1020" s="25" t="s">
        <v>1752</v>
      </c>
      <c r="G1020" s="25" t="s">
        <v>1752</v>
      </c>
      <c r="H1020" s="25" t="s">
        <v>1752</v>
      </c>
      <c r="I1020" s="25" t="s">
        <v>1752</v>
      </c>
      <c r="J1020" s="25" t="s">
        <v>1752</v>
      </c>
      <c r="K1020" s="26" t="s">
        <v>1752</v>
      </c>
      <c r="L1020" s="25" t="s">
        <v>1752</v>
      </c>
      <c r="M1020" s="25" t="s">
        <v>1752</v>
      </c>
      <c r="N1020" s="26" t="s">
        <v>1752</v>
      </c>
      <c r="O1020" s="25" t="s">
        <v>1752</v>
      </c>
      <c r="P1020" s="25" t="s">
        <v>1752</v>
      </c>
      <c r="Q1020" s="25" t="s">
        <v>1752</v>
      </c>
      <c r="R1020" s="27" t="s">
        <v>1752</v>
      </c>
    </row>
    <row r="1021" customFormat="false" ht="12.75" hidden="false" customHeight="false" outlineLevel="0" collapsed="false">
      <c r="A1021" s="23" t="s">
        <v>65</v>
      </c>
      <c r="B1021" s="24" t="s">
        <v>1752</v>
      </c>
      <c r="C1021" s="24" t="s">
        <v>1752</v>
      </c>
      <c r="D1021" s="25" t="s">
        <v>1752</v>
      </c>
      <c r="E1021" s="25" t="s">
        <v>1752</v>
      </c>
      <c r="F1021" s="25" t="s">
        <v>1752</v>
      </c>
      <c r="G1021" s="25" t="s">
        <v>1752</v>
      </c>
      <c r="H1021" s="25" t="s">
        <v>1752</v>
      </c>
      <c r="I1021" s="25" t="s">
        <v>1752</v>
      </c>
      <c r="J1021" s="25" t="s">
        <v>1752</v>
      </c>
      <c r="K1021" s="26" t="s">
        <v>1752</v>
      </c>
      <c r="L1021" s="25" t="s">
        <v>1752</v>
      </c>
      <c r="M1021" s="25" t="s">
        <v>1752</v>
      </c>
      <c r="N1021" s="26" t="s">
        <v>1752</v>
      </c>
      <c r="O1021" s="25" t="s">
        <v>1752</v>
      </c>
      <c r="P1021" s="25" t="s">
        <v>1752</v>
      </c>
      <c r="Q1021" s="25" t="s">
        <v>1752</v>
      </c>
      <c r="R1021" s="27" t="s">
        <v>1752</v>
      </c>
    </row>
    <row r="1022" customFormat="false" ht="12.75" hidden="false" customHeight="false" outlineLevel="0" collapsed="false">
      <c r="A1022" s="28" t="s">
        <v>83</v>
      </c>
      <c r="B1022" s="29" t="s">
        <v>1752</v>
      </c>
      <c r="C1022" s="29" t="s">
        <v>1752</v>
      </c>
      <c r="D1022" s="30" t="s">
        <v>1752</v>
      </c>
      <c r="E1022" s="30" t="s">
        <v>1752</v>
      </c>
      <c r="F1022" s="30" t="s">
        <v>1752</v>
      </c>
      <c r="G1022" s="30" t="s">
        <v>1752</v>
      </c>
      <c r="H1022" s="30" t="s">
        <v>1752</v>
      </c>
      <c r="I1022" s="30" t="s">
        <v>1752</v>
      </c>
      <c r="J1022" s="30" t="s">
        <v>1752</v>
      </c>
      <c r="K1022" s="31" t="s">
        <v>1752</v>
      </c>
      <c r="L1022" s="30" t="s">
        <v>1752</v>
      </c>
      <c r="M1022" s="30" t="s">
        <v>1752</v>
      </c>
      <c r="N1022" s="31" t="s">
        <v>1752</v>
      </c>
      <c r="O1022" s="30" t="s">
        <v>1752</v>
      </c>
      <c r="P1022" s="30" t="s">
        <v>1752</v>
      </c>
      <c r="Q1022" s="30" t="s">
        <v>1752</v>
      </c>
      <c r="R1022" s="32" t="s">
        <v>1752</v>
      </c>
    </row>
    <row r="1023" customFormat="false" ht="12.75" hidden="false" customHeight="false" outlineLevel="0" collapsed="false">
      <c r="A1023" s="23" t="s">
        <v>101</v>
      </c>
      <c r="B1023" s="24" t="s">
        <v>1752</v>
      </c>
      <c r="C1023" s="24" t="s">
        <v>1752</v>
      </c>
      <c r="D1023" s="25" t="s">
        <v>1752</v>
      </c>
      <c r="E1023" s="25" t="s">
        <v>1752</v>
      </c>
      <c r="F1023" s="25" t="s">
        <v>1752</v>
      </c>
      <c r="G1023" s="25" t="s">
        <v>1752</v>
      </c>
      <c r="H1023" s="25" t="s">
        <v>1752</v>
      </c>
      <c r="I1023" s="25" t="s">
        <v>1752</v>
      </c>
      <c r="J1023" s="25" t="s">
        <v>1752</v>
      </c>
      <c r="K1023" s="26" t="s">
        <v>1752</v>
      </c>
      <c r="L1023" s="25" t="s">
        <v>1752</v>
      </c>
      <c r="M1023" s="25" t="s">
        <v>1752</v>
      </c>
      <c r="N1023" s="26" t="s">
        <v>1752</v>
      </c>
      <c r="O1023" s="25" t="s">
        <v>1752</v>
      </c>
      <c r="P1023" s="25" t="s">
        <v>1752</v>
      </c>
      <c r="Q1023" s="25" t="s">
        <v>1752</v>
      </c>
      <c r="R1023" s="27" t="s">
        <v>1752</v>
      </c>
    </row>
    <row r="1024" customFormat="false" ht="12.75" hidden="false" customHeight="false" outlineLevel="0" collapsed="false">
      <c r="A1024" s="23" t="s">
        <v>119</v>
      </c>
      <c r="B1024" s="24" t="s">
        <v>1752</v>
      </c>
      <c r="C1024" s="24" t="s">
        <v>1752</v>
      </c>
      <c r="D1024" s="25" t="s">
        <v>1752</v>
      </c>
      <c r="E1024" s="25" t="s">
        <v>1752</v>
      </c>
      <c r="F1024" s="25" t="s">
        <v>1752</v>
      </c>
      <c r="G1024" s="25" t="s">
        <v>1752</v>
      </c>
      <c r="H1024" s="25" t="s">
        <v>1752</v>
      </c>
      <c r="I1024" s="25" t="s">
        <v>1752</v>
      </c>
      <c r="J1024" s="25" t="s">
        <v>1752</v>
      </c>
      <c r="K1024" s="26" t="s">
        <v>1752</v>
      </c>
      <c r="L1024" s="25" t="s">
        <v>1752</v>
      </c>
      <c r="M1024" s="25" t="s">
        <v>1752</v>
      </c>
      <c r="N1024" s="26" t="s">
        <v>1752</v>
      </c>
      <c r="O1024" s="25" t="s">
        <v>1752</v>
      </c>
      <c r="P1024" s="25" t="s">
        <v>1752</v>
      </c>
      <c r="Q1024" s="25" t="s">
        <v>1752</v>
      </c>
      <c r="R1024" s="27" t="s">
        <v>1752</v>
      </c>
    </row>
    <row r="1025" customFormat="false" ht="12.75" hidden="false" customHeight="false" outlineLevel="0" collapsed="false">
      <c r="A1025" s="28" t="s">
        <v>137</v>
      </c>
      <c r="B1025" s="29" t="s">
        <v>1752</v>
      </c>
      <c r="C1025" s="29" t="s">
        <v>1752</v>
      </c>
      <c r="D1025" s="30" t="s">
        <v>1752</v>
      </c>
      <c r="E1025" s="30" t="s">
        <v>1752</v>
      </c>
      <c r="F1025" s="30" t="s">
        <v>1752</v>
      </c>
      <c r="G1025" s="30" t="s">
        <v>1752</v>
      </c>
      <c r="H1025" s="30" t="s">
        <v>1752</v>
      </c>
      <c r="I1025" s="30" t="s">
        <v>1752</v>
      </c>
      <c r="J1025" s="30" t="s">
        <v>1752</v>
      </c>
      <c r="K1025" s="31" t="s">
        <v>1752</v>
      </c>
      <c r="L1025" s="30" t="s">
        <v>1752</v>
      </c>
      <c r="M1025" s="30" t="s">
        <v>1752</v>
      </c>
      <c r="N1025" s="31" t="s">
        <v>1752</v>
      </c>
      <c r="O1025" s="30" t="s">
        <v>1752</v>
      </c>
      <c r="P1025" s="30" t="s">
        <v>1752</v>
      </c>
      <c r="Q1025" s="30" t="s">
        <v>1752</v>
      </c>
      <c r="R1025" s="32" t="s">
        <v>1752</v>
      </c>
    </row>
    <row r="1026" customFormat="false" ht="12.75" hidden="false" customHeight="false" outlineLevel="0" collapsed="false">
      <c r="A1026" s="23" t="s">
        <v>101</v>
      </c>
      <c r="B1026" s="24" t="s">
        <v>1752</v>
      </c>
      <c r="C1026" s="24" t="s">
        <v>1752</v>
      </c>
      <c r="D1026" s="25" t="s">
        <v>1752</v>
      </c>
      <c r="E1026" s="25" t="s">
        <v>1752</v>
      </c>
      <c r="F1026" s="25" t="s">
        <v>1752</v>
      </c>
      <c r="G1026" s="25" t="s">
        <v>1752</v>
      </c>
      <c r="H1026" s="25" t="s">
        <v>1752</v>
      </c>
      <c r="I1026" s="25" t="s">
        <v>1752</v>
      </c>
      <c r="J1026" s="25" t="s">
        <v>1752</v>
      </c>
      <c r="K1026" s="26" t="s">
        <v>1752</v>
      </c>
      <c r="L1026" s="25" t="s">
        <v>1752</v>
      </c>
      <c r="M1026" s="25" t="s">
        <v>1752</v>
      </c>
      <c r="N1026" s="26" t="s">
        <v>1752</v>
      </c>
      <c r="O1026" s="25" t="s">
        <v>1752</v>
      </c>
      <c r="P1026" s="25" t="s">
        <v>1752</v>
      </c>
      <c r="Q1026" s="25" t="s">
        <v>1752</v>
      </c>
      <c r="R1026" s="27" t="s">
        <v>1752</v>
      </c>
    </row>
    <row r="1027" customFormat="false" ht="12.75" hidden="false" customHeight="false" outlineLevel="0" collapsed="false">
      <c r="A1027" s="23" t="s">
        <v>119</v>
      </c>
      <c r="B1027" s="24" t="s">
        <v>1752</v>
      </c>
      <c r="C1027" s="24" t="s">
        <v>1752</v>
      </c>
      <c r="D1027" s="25" t="s">
        <v>1752</v>
      </c>
      <c r="E1027" s="25" t="s">
        <v>1752</v>
      </c>
      <c r="F1027" s="25" t="s">
        <v>1752</v>
      </c>
      <c r="G1027" s="25" t="s">
        <v>1752</v>
      </c>
      <c r="H1027" s="25" t="s">
        <v>1752</v>
      </c>
      <c r="I1027" s="25" t="s">
        <v>1752</v>
      </c>
      <c r="J1027" s="25" t="s">
        <v>1752</v>
      </c>
      <c r="K1027" s="26" t="s">
        <v>1752</v>
      </c>
      <c r="L1027" s="25" t="s">
        <v>1752</v>
      </c>
      <c r="M1027" s="25" t="s">
        <v>1752</v>
      </c>
      <c r="N1027" s="26" t="s">
        <v>1752</v>
      </c>
      <c r="O1027" s="25" t="s">
        <v>1752</v>
      </c>
      <c r="P1027" s="25" t="s">
        <v>1752</v>
      </c>
      <c r="Q1027" s="25" t="s">
        <v>1752</v>
      </c>
      <c r="R1027" s="27" t="s">
        <v>1752</v>
      </c>
    </row>
    <row r="1028" customFormat="false" ht="12.75" hidden="false" customHeight="false" outlineLevel="0" collapsed="false">
      <c r="A1028" s="28" t="s">
        <v>189</v>
      </c>
      <c r="B1028" s="29" t="s">
        <v>1752</v>
      </c>
      <c r="C1028" s="29" t="s">
        <v>1752</v>
      </c>
      <c r="D1028" s="30" t="s">
        <v>1752</v>
      </c>
      <c r="E1028" s="30" t="s">
        <v>1752</v>
      </c>
      <c r="F1028" s="30" t="s">
        <v>1752</v>
      </c>
      <c r="G1028" s="30" t="s">
        <v>1752</v>
      </c>
      <c r="H1028" s="30" t="s">
        <v>1752</v>
      </c>
      <c r="I1028" s="30" t="s">
        <v>1752</v>
      </c>
      <c r="J1028" s="30" t="s">
        <v>1752</v>
      </c>
      <c r="K1028" s="31" t="s">
        <v>1752</v>
      </c>
      <c r="L1028" s="30" t="s">
        <v>1752</v>
      </c>
      <c r="M1028" s="30" t="s">
        <v>1752</v>
      </c>
      <c r="N1028" s="31" t="s">
        <v>1752</v>
      </c>
      <c r="O1028" s="30" t="s">
        <v>1752</v>
      </c>
      <c r="P1028" s="30" t="s">
        <v>1752</v>
      </c>
      <c r="Q1028" s="30" t="s">
        <v>1752</v>
      </c>
      <c r="R1028" s="32" t="s">
        <v>1752</v>
      </c>
    </row>
    <row r="1029" customFormat="false" ht="12.75" hidden="false" customHeight="false" outlineLevel="0" collapsed="false">
      <c r="A1029" s="23" t="s">
        <v>101</v>
      </c>
      <c r="B1029" s="24" t="s">
        <v>1752</v>
      </c>
      <c r="C1029" s="24" t="s">
        <v>1752</v>
      </c>
      <c r="D1029" s="25" t="s">
        <v>1752</v>
      </c>
      <c r="E1029" s="25" t="s">
        <v>1752</v>
      </c>
      <c r="F1029" s="25" t="s">
        <v>1752</v>
      </c>
      <c r="G1029" s="25" t="s">
        <v>1752</v>
      </c>
      <c r="H1029" s="25" t="s">
        <v>1752</v>
      </c>
      <c r="I1029" s="25" t="s">
        <v>1752</v>
      </c>
      <c r="J1029" s="25" t="s">
        <v>1752</v>
      </c>
      <c r="K1029" s="26" t="s">
        <v>1752</v>
      </c>
      <c r="L1029" s="25" t="s">
        <v>1752</v>
      </c>
      <c r="M1029" s="25" t="s">
        <v>1752</v>
      </c>
      <c r="N1029" s="26" t="s">
        <v>1752</v>
      </c>
      <c r="O1029" s="25" t="s">
        <v>1752</v>
      </c>
      <c r="P1029" s="25" t="s">
        <v>1752</v>
      </c>
      <c r="Q1029" s="25" t="s">
        <v>1752</v>
      </c>
      <c r="R1029" s="27" t="s">
        <v>1752</v>
      </c>
    </row>
    <row r="1030" customFormat="false" ht="12.75" hidden="false" customHeight="false" outlineLevel="0" collapsed="false">
      <c r="A1030" s="23" t="s">
        <v>119</v>
      </c>
      <c r="B1030" s="24" t="s">
        <v>1752</v>
      </c>
      <c r="C1030" s="24" t="s">
        <v>1752</v>
      </c>
      <c r="D1030" s="25" t="s">
        <v>1752</v>
      </c>
      <c r="E1030" s="25" t="s">
        <v>1752</v>
      </c>
      <c r="F1030" s="25" t="s">
        <v>1752</v>
      </c>
      <c r="G1030" s="25" t="s">
        <v>1752</v>
      </c>
      <c r="H1030" s="25" t="s">
        <v>1752</v>
      </c>
      <c r="I1030" s="25" t="s">
        <v>1752</v>
      </c>
      <c r="J1030" s="25" t="s">
        <v>1752</v>
      </c>
      <c r="K1030" s="26" t="s">
        <v>1752</v>
      </c>
      <c r="L1030" s="25" t="s">
        <v>1752</v>
      </c>
      <c r="M1030" s="25" t="s">
        <v>1752</v>
      </c>
      <c r="N1030" s="26" t="s">
        <v>1752</v>
      </c>
      <c r="O1030" s="25" t="s">
        <v>1752</v>
      </c>
      <c r="P1030" s="25" t="s">
        <v>1752</v>
      </c>
      <c r="Q1030" s="25" t="s">
        <v>1752</v>
      </c>
      <c r="R1030" s="27" t="s">
        <v>1752</v>
      </c>
    </row>
    <row r="1031" customFormat="false" ht="12.75" hidden="false" customHeight="false" outlineLevel="0" collapsed="false">
      <c r="A1031" s="28" t="s">
        <v>241</v>
      </c>
      <c r="B1031" s="29" t="s">
        <v>1752</v>
      </c>
      <c r="C1031" s="29" t="s">
        <v>1752</v>
      </c>
      <c r="D1031" s="30" t="s">
        <v>1752</v>
      </c>
      <c r="E1031" s="30" t="s">
        <v>1752</v>
      </c>
      <c r="F1031" s="30" t="s">
        <v>1752</v>
      </c>
      <c r="G1031" s="30" t="s">
        <v>1752</v>
      </c>
      <c r="H1031" s="30" t="s">
        <v>1752</v>
      </c>
      <c r="I1031" s="30" t="s">
        <v>1752</v>
      </c>
      <c r="J1031" s="30" t="s">
        <v>1752</v>
      </c>
      <c r="K1031" s="31" t="s">
        <v>1752</v>
      </c>
      <c r="L1031" s="30" t="s">
        <v>1752</v>
      </c>
      <c r="M1031" s="30" t="s">
        <v>1752</v>
      </c>
      <c r="N1031" s="31" t="s">
        <v>1752</v>
      </c>
      <c r="O1031" s="30" t="s">
        <v>1752</v>
      </c>
      <c r="P1031" s="30" t="s">
        <v>1752</v>
      </c>
      <c r="Q1031" s="30" t="s">
        <v>1752</v>
      </c>
      <c r="R1031" s="32" t="s">
        <v>1752</v>
      </c>
    </row>
    <row r="1032" customFormat="false" ht="12.75" hidden="false" customHeight="false" outlineLevel="0" collapsed="false">
      <c r="A1032" s="23" t="s">
        <v>101</v>
      </c>
      <c r="B1032" s="24" t="s">
        <v>1752</v>
      </c>
      <c r="C1032" s="24" t="s">
        <v>1752</v>
      </c>
      <c r="D1032" s="25" t="s">
        <v>1752</v>
      </c>
      <c r="E1032" s="25" t="s">
        <v>1752</v>
      </c>
      <c r="F1032" s="25" t="s">
        <v>1752</v>
      </c>
      <c r="G1032" s="25" t="s">
        <v>1752</v>
      </c>
      <c r="H1032" s="25" t="s">
        <v>1752</v>
      </c>
      <c r="I1032" s="25" t="s">
        <v>1752</v>
      </c>
      <c r="J1032" s="25" t="s">
        <v>1752</v>
      </c>
      <c r="K1032" s="26" t="s">
        <v>1752</v>
      </c>
      <c r="L1032" s="25" t="s">
        <v>1752</v>
      </c>
      <c r="M1032" s="25" t="s">
        <v>1752</v>
      </c>
      <c r="N1032" s="26" t="s">
        <v>1752</v>
      </c>
      <c r="O1032" s="25" t="s">
        <v>1752</v>
      </c>
      <c r="P1032" s="25" t="s">
        <v>1752</v>
      </c>
      <c r="Q1032" s="25" t="s">
        <v>1752</v>
      </c>
      <c r="R1032" s="27" t="s">
        <v>1752</v>
      </c>
    </row>
    <row r="1033" customFormat="false" ht="12.75" hidden="false" customHeight="false" outlineLevel="0" collapsed="false">
      <c r="A1033" s="23" t="s">
        <v>119</v>
      </c>
      <c r="B1033" s="24" t="s">
        <v>1752</v>
      </c>
      <c r="C1033" s="24" t="s">
        <v>1752</v>
      </c>
      <c r="D1033" s="25" t="s">
        <v>1752</v>
      </c>
      <c r="E1033" s="25" t="s">
        <v>1752</v>
      </c>
      <c r="F1033" s="25" t="s">
        <v>1752</v>
      </c>
      <c r="G1033" s="25" t="s">
        <v>1752</v>
      </c>
      <c r="H1033" s="25" t="s">
        <v>1752</v>
      </c>
      <c r="I1033" s="25" t="s">
        <v>1752</v>
      </c>
      <c r="J1033" s="25" t="s">
        <v>1752</v>
      </c>
      <c r="K1033" s="26" t="s">
        <v>1752</v>
      </c>
      <c r="L1033" s="25" t="s">
        <v>1752</v>
      </c>
      <c r="M1033" s="25" t="s">
        <v>1752</v>
      </c>
      <c r="N1033" s="26" t="s">
        <v>1752</v>
      </c>
      <c r="O1033" s="25" t="s">
        <v>1752</v>
      </c>
      <c r="P1033" s="25" t="s">
        <v>1752</v>
      </c>
      <c r="Q1033" s="25" t="s">
        <v>1752</v>
      </c>
      <c r="R1033" s="27" t="s">
        <v>1752</v>
      </c>
    </row>
    <row r="1034" customFormat="false" ht="12.75" hidden="false" customHeight="false" outlineLevel="0" collapsed="false">
      <c r="A1034" s="28" t="s">
        <v>293</v>
      </c>
      <c r="B1034" s="29" t="s">
        <v>1752</v>
      </c>
      <c r="C1034" s="29" t="s">
        <v>1752</v>
      </c>
      <c r="D1034" s="30" t="s">
        <v>1752</v>
      </c>
      <c r="E1034" s="30" t="s">
        <v>1752</v>
      </c>
      <c r="F1034" s="30" t="s">
        <v>1752</v>
      </c>
      <c r="G1034" s="30" t="s">
        <v>1752</v>
      </c>
      <c r="H1034" s="30" t="s">
        <v>1752</v>
      </c>
      <c r="I1034" s="30" t="s">
        <v>1752</v>
      </c>
      <c r="J1034" s="30" t="s">
        <v>1752</v>
      </c>
      <c r="K1034" s="31" t="s">
        <v>1752</v>
      </c>
      <c r="L1034" s="30" t="s">
        <v>1752</v>
      </c>
      <c r="M1034" s="30" t="s">
        <v>1752</v>
      </c>
      <c r="N1034" s="31" t="s">
        <v>1752</v>
      </c>
      <c r="O1034" s="30" t="s">
        <v>1752</v>
      </c>
      <c r="P1034" s="30" t="s">
        <v>1752</v>
      </c>
      <c r="Q1034" s="30" t="s">
        <v>1752</v>
      </c>
      <c r="R1034" s="32" t="s">
        <v>1752</v>
      </c>
    </row>
    <row r="1035" customFormat="false" ht="12.75" hidden="false" customHeight="false" outlineLevel="0" collapsed="false">
      <c r="A1035" s="23" t="s">
        <v>101</v>
      </c>
      <c r="B1035" s="24" t="s">
        <v>1752</v>
      </c>
      <c r="C1035" s="24" t="s">
        <v>1752</v>
      </c>
      <c r="D1035" s="25" t="s">
        <v>1752</v>
      </c>
      <c r="E1035" s="25" t="s">
        <v>1752</v>
      </c>
      <c r="F1035" s="25" t="s">
        <v>1752</v>
      </c>
      <c r="G1035" s="25" t="s">
        <v>1752</v>
      </c>
      <c r="H1035" s="25" t="s">
        <v>1752</v>
      </c>
      <c r="I1035" s="25" t="s">
        <v>1752</v>
      </c>
      <c r="J1035" s="25" t="s">
        <v>1752</v>
      </c>
      <c r="K1035" s="26" t="s">
        <v>1752</v>
      </c>
      <c r="L1035" s="25" t="s">
        <v>1752</v>
      </c>
      <c r="M1035" s="25" t="s">
        <v>1752</v>
      </c>
      <c r="N1035" s="26" t="s">
        <v>1752</v>
      </c>
      <c r="O1035" s="25" t="s">
        <v>1752</v>
      </c>
      <c r="P1035" s="25" t="s">
        <v>1752</v>
      </c>
      <c r="Q1035" s="25" t="s">
        <v>1752</v>
      </c>
      <c r="R1035" s="27" t="s">
        <v>1752</v>
      </c>
    </row>
    <row r="1036" customFormat="false" ht="12.75" hidden="false" customHeight="false" outlineLevel="0" collapsed="false">
      <c r="A1036" s="23" t="s">
        <v>119</v>
      </c>
      <c r="B1036" s="24" t="s">
        <v>1752</v>
      </c>
      <c r="C1036" s="24" t="s">
        <v>1752</v>
      </c>
      <c r="D1036" s="25" t="s">
        <v>1752</v>
      </c>
      <c r="E1036" s="25" t="s">
        <v>1752</v>
      </c>
      <c r="F1036" s="25" t="s">
        <v>1752</v>
      </c>
      <c r="G1036" s="25" t="s">
        <v>1752</v>
      </c>
      <c r="H1036" s="25" t="s">
        <v>1752</v>
      </c>
      <c r="I1036" s="25" t="s">
        <v>1752</v>
      </c>
      <c r="J1036" s="25" t="s">
        <v>1752</v>
      </c>
      <c r="K1036" s="26" t="s">
        <v>1752</v>
      </c>
      <c r="L1036" s="25" t="s">
        <v>1752</v>
      </c>
      <c r="M1036" s="25" t="s">
        <v>1752</v>
      </c>
      <c r="N1036" s="26" t="s">
        <v>1752</v>
      </c>
      <c r="O1036" s="25" t="s">
        <v>1752</v>
      </c>
      <c r="P1036" s="25" t="s">
        <v>1752</v>
      </c>
      <c r="Q1036" s="25" t="s">
        <v>1752</v>
      </c>
      <c r="R1036" s="27" t="s">
        <v>1752</v>
      </c>
    </row>
    <row r="1037" customFormat="false" ht="12.75" hidden="false" customHeight="false" outlineLevel="0" collapsed="false">
      <c r="A1037" s="28" t="s">
        <v>345</v>
      </c>
      <c r="B1037" s="29" t="s">
        <v>1752</v>
      </c>
      <c r="C1037" s="29" t="s">
        <v>1752</v>
      </c>
      <c r="D1037" s="30" t="s">
        <v>1752</v>
      </c>
      <c r="E1037" s="30" t="s">
        <v>1752</v>
      </c>
      <c r="F1037" s="30" t="s">
        <v>1752</v>
      </c>
      <c r="G1037" s="30" t="s">
        <v>1752</v>
      </c>
      <c r="H1037" s="30" t="s">
        <v>1752</v>
      </c>
      <c r="I1037" s="30" t="s">
        <v>1752</v>
      </c>
      <c r="J1037" s="30" t="s">
        <v>1752</v>
      </c>
      <c r="K1037" s="31" t="s">
        <v>1752</v>
      </c>
      <c r="L1037" s="30" t="s">
        <v>1752</v>
      </c>
      <c r="M1037" s="30" t="s">
        <v>1752</v>
      </c>
      <c r="N1037" s="31" t="s">
        <v>1752</v>
      </c>
      <c r="O1037" s="30" t="s">
        <v>1752</v>
      </c>
      <c r="P1037" s="30" t="s">
        <v>1752</v>
      </c>
      <c r="Q1037" s="30" t="s">
        <v>1752</v>
      </c>
      <c r="R1037" s="32" t="s">
        <v>1752</v>
      </c>
    </row>
    <row r="1038" customFormat="false" ht="12.75" hidden="false" customHeight="false" outlineLevel="0" collapsed="false">
      <c r="A1038" s="23" t="s">
        <v>101</v>
      </c>
      <c r="B1038" s="24" t="s">
        <v>1752</v>
      </c>
      <c r="C1038" s="24" t="s">
        <v>1752</v>
      </c>
      <c r="D1038" s="25" t="s">
        <v>1752</v>
      </c>
      <c r="E1038" s="25" t="s">
        <v>1752</v>
      </c>
      <c r="F1038" s="25" t="s">
        <v>1752</v>
      </c>
      <c r="G1038" s="25" t="s">
        <v>1752</v>
      </c>
      <c r="H1038" s="25" t="s">
        <v>1752</v>
      </c>
      <c r="I1038" s="25" t="s">
        <v>1752</v>
      </c>
      <c r="J1038" s="25" t="s">
        <v>1752</v>
      </c>
      <c r="K1038" s="26" t="s">
        <v>1752</v>
      </c>
      <c r="L1038" s="25" t="s">
        <v>1752</v>
      </c>
      <c r="M1038" s="25" t="s">
        <v>1752</v>
      </c>
      <c r="N1038" s="26" t="s">
        <v>1752</v>
      </c>
      <c r="O1038" s="25" t="s">
        <v>1752</v>
      </c>
      <c r="P1038" s="25" t="s">
        <v>1752</v>
      </c>
      <c r="Q1038" s="25" t="s">
        <v>1752</v>
      </c>
      <c r="R1038" s="27" t="s">
        <v>1752</v>
      </c>
    </row>
    <row r="1039" customFormat="false" ht="12.75" hidden="false" customHeight="false" outlineLevel="0" collapsed="false">
      <c r="A1039" s="23" t="s">
        <v>119</v>
      </c>
      <c r="B1039" s="24" t="s">
        <v>1752</v>
      </c>
      <c r="C1039" s="24" t="s">
        <v>1752</v>
      </c>
      <c r="D1039" s="25" t="s">
        <v>1752</v>
      </c>
      <c r="E1039" s="25" t="s">
        <v>1752</v>
      </c>
      <c r="F1039" s="25" t="s">
        <v>1752</v>
      </c>
      <c r="G1039" s="25" t="s">
        <v>1752</v>
      </c>
      <c r="H1039" s="25" t="s">
        <v>1752</v>
      </c>
      <c r="I1039" s="25" t="s">
        <v>1752</v>
      </c>
      <c r="J1039" s="25" t="s">
        <v>1752</v>
      </c>
      <c r="K1039" s="26" t="s">
        <v>1752</v>
      </c>
      <c r="L1039" s="25" t="s">
        <v>1752</v>
      </c>
      <c r="M1039" s="25" t="s">
        <v>1752</v>
      </c>
      <c r="N1039" s="26" t="s">
        <v>1752</v>
      </c>
      <c r="O1039" s="25" t="s">
        <v>1752</v>
      </c>
      <c r="P1039" s="25" t="s">
        <v>1752</v>
      </c>
      <c r="Q1039" s="25" t="s">
        <v>1752</v>
      </c>
      <c r="R1039" s="27" t="s">
        <v>1752</v>
      </c>
    </row>
    <row r="1040" customFormat="false" ht="12.75" hidden="false" customHeight="false" outlineLevel="0" collapsed="false">
      <c r="A1040" s="28" t="s">
        <v>397</v>
      </c>
      <c r="B1040" s="29" t="s">
        <v>1752</v>
      </c>
      <c r="C1040" s="29" t="s">
        <v>1752</v>
      </c>
      <c r="D1040" s="30" t="s">
        <v>1752</v>
      </c>
      <c r="E1040" s="30" t="s">
        <v>1752</v>
      </c>
      <c r="F1040" s="30" t="s">
        <v>1752</v>
      </c>
      <c r="G1040" s="30" t="s">
        <v>1752</v>
      </c>
      <c r="H1040" s="30" t="s">
        <v>1752</v>
      </c>
      <c r="I1040" s="30" t="s">
        <v>1752</v>
      </c>
      <c r="J1040" s="30" t="s">
        <v>1752</v>
      </c>
      <c r="K1040" s="31" t="s">
        <v>1752</v>
      </c>
      <c r="L1040" s="30" t="s">
        <v>1752</v>
      </c>
      <c r="M1040" s="30" t="s">
        <v>1752</v>
      </c>
      <c r="N1040" s="31" t="s">
        <v>1752</v>
      </c>
      <c r="O1040" s="30" t="s">
        <v>1752</v>
      </c>
      <c r="P1040" s="30" t="s">
        <v>1752</v>
      </c>
      <c r="Q1040" s="30" t="s">
        <v>1752</v>
      </c>
      <c r="R1040" s="32" t="s">
        <v>1752</v>
      </c>
    </row>
    <row r="1041" customFormat="false" ht="12.75" hidden="false" customHeight="false" outlineLevel="0" collapsed="false">
      <c r="A1041" s="23" t="s">
        <v>101</v>
      </c>
      <c r="B1041" s="24" t="s">
        <v>1752</v>
      </c>
      <c r="C1041" s="24" t="s">
        <v>1752</v>
      </c>
      <c r="D1041" s="25" t="s">
        <v>1752</v>
      </c>
      <c r="E1041" s="25" t="s">
        <v>1752</v>
      </c>
      <c r="F1041" s="25" t="s">
        <v>1752</v>
      </c>
      <c r="G1041" s="25" t="s">
        <v>1752</v>
      </c>
      <c r="H1041" s="25" t="s">
        <v>1752</v>
      </c>
      <c r="I1041" s="25" t="s">
        <v>1752</v>
      </c>
      <c r="J1041" s="25" t="s">
        <v>1752</v>
      </c>
      <c r="K1041" s="26" t="s">
        <v>1752</v>
      </c>
      <c r="L1041" s="25" t="s">
        <v>1752</v>
      </c>
      <c r="M1041" s="25" t="s">
        <v>1752</v>
      </c>
      <c r="N1041" s="26" t="s">
        <v>1752</v>
      </c>
      <c r="O1041" s="25" t="s">
        <v>1752</v>
      </c>
      <c r="P1041" s="25" t="s">
        <v>1752</v>
      </c>
      <c r="Q1041" s="25" t="s">
        <v>1752</v>
      </c>
      <c r="R1041" s="27" t="s">
        <v>1752</v>
      </c>
    </row>
    <row r="1042" customFormat="false" ht="12.75" hidden="false" customHeight="false" outlineLevel="0" collapsed="false">
      <c r="A1042" s="23" t="s">
        <v>119</v>
      </c>
      <c r="B1042" s="24" t="s">
        <v>1752</v>
      </c>
      <c r="C1042" s="24" t="s">
        <v>1752</v>
      </c>
      <c r="D1042" s="25" t="s">
        <v>1752</v>
      </c>
      <c r="E1042" s="25" t="s">
        <v>1752</v>
      </c>
      <c r="F1042" s="25" t="s">
        <v>1752</v>
      </c>
      <c r="G1042" s="25" t="s">
        <v>1752</v>
      </c>
      <c r="H1042" s="25" t="s">
        <v>1752</v>
      </c>
      <c r="I1042" s="25" t="s">
        <v>1752</v>
      </c>
      <c r="J1042" s="25" t="s">
        <v>1752</v>
      </c>
      <c r="K1042" s="26" t="s">
        <v>1752</v>
      </c>
      <c r="L1042" s="25" t="s">
        <v>1752</v>
      </c>
      <c r="M1042" s="25" t="s">
        <v>1752</v>
      </c>
      <c r="N1042" s="26" t="s">
        <v>1752</v>
      </c>
      <c r="O1042" s="25" t="s">
        <v>1752</v>
      </c>
      <c r="P1042" s="25" t="s">
        <v>1752</v>
      </c>
      <c r="Q1042" s="25" t="s">
        <v>1752</v>
      </c>
      <c r="R1042" s="27" t="s">
        <v>1752</v>
      </c>
    </row>
    <row r="1043" customFormat="false" ht="12.75" hidden="false" customHeight="false" outlineLevel="0" collapsed="false">
      <c r="A1043" s="18" t="s">
        <v>449</v>
      </c>
      <c r="B1043" s="19" t="s">
        <v>8065</v>
      </c>
      <c r="C1043" s="19" t="s">
        <v>8066</v>
      </c>
      <c r="D1043" s="20" t="s">
        <v>8067</v>
      </c>
      <c r="E1043" s="20" t="s">
        <v>8068</v>
      </c>
      <c r="F1043" s="20" t="s">
        <v>8069</v>
      </c>
      <c r="G1043" s="20" t="s">
        <v>1752</v>
      </c>
      <c r="H1043" s="20" t="s">
        <v>8070</v>
      </c>
      <c r="I1043" s="20" t="s">
        <v>1752</v>
      </c>
      <c r="J1043" s="20" t="s">
        <v>8071</v>
      </c>
      <c r="K1043" s="21" t="s">
        <v>8072</v>
      </c>
      <c r="L1043" s="20" t="s">
        <v>8073</v>
      </c>
      <c r="M1043" s="20" t="s">
        <v>8074</v>
      </c>
      <c r="N1043" s="21" t="s">
        <v>8075</v>
      </c>
      <c r="O1043" s="20" t="s">
        <v>8076</v>
      </c>
      <c r="P1043" s="20" t="s">
        <v>8077</v>
      </c>
      <c r="Q1043" s="20" t="s">
        <v>8078</v>
      </c>
      <c r="R1043" s="22" t="s">
        <v>8079</v>
      </c>
    </row>
    <row r="1044" customFormat="false" ht="12.75" hidden="false" customHeight="false" outlineLevel="0" collapsed="false">
      <c r="A1044" s="23" t="s">
        <v>47</v>
      </c>
      <c r="B1044" s="24" t="s">
        <v>8080</v>
      </c>
      <c r="C1044" s="24" t="s">
        <v>8081</v>
      </c>
      <c r="D1044" s="25" t="s">
        <v>8082</v>
      </c>
      <c r="E1044" s="25" t="s">
        <v>8083</v>
      </c>
      <c r="F1044" s="25" t="s">
        <v>8084</v>
      </c>
      <c r="G1044" s="25" t="s">
        <v>1752</v>
      </c>
      <c r="H1044" s="25" t="s">
        <v>8085</v>
      </c>
      <c r="I1044" s="25" t="s">
        <v>1752</v>
      </c>
      <c r="J1044" s="25" t="s">
        <v>8086</v>
      </c>
      <c r="K1044" s="26" t="s">
        <v>8087</v>
      </c>
      <c r="L1044" s="25" t="s">
        <v>8088</v>
      </c>
      <c r="M1044" s="25" t="s">
        <v>8089</v>
      </c>
      <c r="N1044" s="26" t="s">
        <v>8090</v>
      </c>
      <c r="O1044" s="25" t="s">
        <v>8091</v>
      </c>
      <c r="P1044" s="25" t="s">
        <v>8092</v>
      </c>
      <c r="Q1044" s="25" t="s">
        <v>8093</v>
      </c>
      <c r="R1044" s="27" t="s">
        <v>8094</v>
      </c>
    </row>
    <row r="1045" customFormat="false" ht="12.75" hidden="false" customHeight="false" outlineLevel="0" collapsed="false">
      <c r="A1045" s="23" t="s">
        <v>65</v>
      </c>
      <c r="B1045" s="24" t="s">
        <v>8095</v>
      </c>
      <c r="C1045" s="24" t="s">
        <v>8096</v>
      </c>
      <c r="D1045" s="25" t="s">
        <v>8097</v>
      </c>
      <c r="E1045" s="25" t="s">
        <v>8098</v>
      </c>
      <c r="F1045" s="25" t="s">
        <v>8099</v>
      </c>
      <c r="G1045" s="25" t="s">
        <v>1752</v>
      </c>
      <c r="H1045" s="25" t="s">
        <v>8100</v>
      </c>
      <c r="I1045" s="25" t="s">
        <v>1752</v>
      </c>
      <c r="J1045" s="25" t="s">
        <v>8101</v>
      </c>
      <c r="K1045" s="26" t="s">
        <v>8102</v>
      </c>
      <c r="L1045" s="25" t="s">
        <v>8103</v>
      </c>
      <c r="M1045" s="25" t="s">
        <v>8104</v>
      </c>
      <c r="N1045" s="26" t="s">
        <v>8105</v>
      </c>
      <c r="O1045" s="25" t="s">
        <v>8106</v>
      </c>
      <c r="P1045" s="25" t="s">
        <v>8107</v>
      </c>
      <c r="Q1045" s="25" t="s">
        <v>8108</v>
      </c>
      <c r="R1045" s="27" t="s">
        <v>8109</v>
      </c>
    </row>
    <row r="1046" customFormat="false" ht="12.75" hidden="false" customHeight="false" outlineLevel="0" collapsed="false">
      <c r="A1046" s="28" t="s">
        <v>501</v>
      </c>
      <c r="B1046" s="29" t="s">
        <v>8110</v>
      </c>
      <c r="C1046" s="29" t="s">
        <v>8111</v>
      </c>
      <c r="D1046" s="30" t="s">
        <v>8112</v>
      </c>
      <c r="E1046" s="30" t="s">
        <v>8113</v>
      </c>
      <c r="F1046" s="30" t="s">
        <v>8114</v>
      </c>
      <c r="G1046" s="30" t="s">
        <v>1752</v>
      </c>
      <c r="H1046" s="30" t="s">
        <v>1752</v>
      </c>
      <c r="I1046" s="30" t="s">
        <v>1752</v>
      </c>
      <c r="J1046" s="30" t="s">
        <v>8115</v>
      </c>
      <c r="K1046" s="31" t="s">
        <v>8116</v>
      </c>
      <c r="L1046" s="30" t="s">
        <v>8117</v>
      </c>
      <c r="M1046" s="30" t="s">
        <v>8118</v>
      </c>
      <c r="N1046" s="31" t="s">
        <v>8119</v>
      </c>
      <c r="O1046" s="30" t="s">
        <v>8120</v>
      </c>
      <c r="P1046" s="30" t="s">
        <v>8121</v>
      </c>
      <c r="Q1046" s="30" t="s">
        <v>1752</v>
      </c>
      <c r="R1046" s="32" t="s">
        <v>8122</v>
      </c>
    </row>
    <row r="1047" customFormat="false" ht="12.75" hidden="false" customHeight="false" outlineLevel="0" collapsed="false">
      <c r="A1047" s="23" t="s">
        <v>101</v>
      </c>
      <c r="B1047" s="24" t="s">
        <v>8123</v>
      </c>
      <c r="C1047" s="24" t="s">
        <v>8124</v>
      </c>
      <c r="D1047" s="25" t="s">
        <v>8125</v>
      </c>
      <c r="E1047" s="25" t="s">
        <v>8126</v>
      </c>
      <c r="F1047" s="25" t="s">
        <v>8127</v>
      </c>
      <c r="G1047" s="25" t="s">
        <v>1752</v>
      </c>
      <c r="H1047" s="25" t="s">
        <v>1752</v>
      </c>
      <c r="I1047" s="25" t="s">
        <v>1752</v>
      </c>
      <c r="J1047" s="25" t="s">
        <v>8128</v>
      </c>
      <c r="K1047" s="26" t="s">
        <v>8129</v>
      </c>
      <c r="L1047" s="25" t="s">
        <v>8130</v>
      </c>
      <c r="M1047" s="25" t="s">
        <v>8131</v>
      </c>
      <c r="N1047" s="26" t="s">
        <v>8132</v>
      </c>
      <c r="O1047" s="25" t="s">
        <v>8133</v>
      </c>
      <c r="P1047" s="25" t="s">
        <v>8134</v>
      </c>
      <c r="Q1047" s="25" t="s">
        <v>1752</v>
      </c>
      <c r="R1047" s="27" t="s">
        <v>8135</v>
      </c>
    </row>
    <row r="1048" customFormat="false" ht="12.75" hidden="false" customHeight="false" outlineLevel="0" collapsed="false">
      <c r="A1048" s="23" t="s">
        <v>119</v>
      </c>
      <c r="B1048" s="24" t="s">
        <v>8136</v>
      </c>
      <c r="C1048" s="24" t="s">
        <v>8137</v>
      </c>
      <c r="D1048" s="25" t="s">
        <v>8138</v>
      </c>
      <c r="E1048" s="25" t="s">
        <v>8139</v>
      </c>
      <c r="F1048" s="25" t="s">
        <v>8140</v>
      </c>
      <c r="G1048" s="25" t="s">
        <v>1752</v>
      </c>
      <c r="H1048" s="25" t="s">
        <v>1752</v>
      </c>
      <c r="I1048" s="25" t="s">
        <v>1752</v>
      </c>
      <c r="J1048" s="25" t="s">
        <v>2691</v>
      </c>
      <c r="K1048" s="26" t="s">
        <v>8141</v>
      </c>
      <c r="L1048" s="25" t="s">
        <v>8142</v>
      </c>
      <c r="M1048" s="25" t="s">
        <v>8143</v>
      </c>
      <c r="N1048" s="26" t="s">
        <v>8144</v>
      </c>
      <c r="O1048" s="25" t="s">
        <v>8145</v>
      </c>
      <c r="P1048" s="25" t="s">
        <v>8146</v>
      </c>
      <c r="Q1048" s="25" t="s">
        <v>1752</v>
      </c>
      <c r="R1048" s="27" t="s">
        <v>8147</v>
      </c>
    </row>
    <row r="1049" customFormat="false" ht="12.75" hidden="false" customHeight="false" outlineLevel="0" collapsed="false">
      <c r="A1049" s="28" t="s">
        <v>553</v>
      </c>
      <c r="B1049" s="29" t="s">
        <v>8148</v>
      </c>
      <c r="C1049" s="29" t="s">
        <v>8149</v>
      </c>
      <c r="D1049" s="30" t="s">
        <v>8150</v>
      </c>
      <c r="E1049" s="30" t="s">
        <v>8151</v>
      </c>
      <c r="F1049" s="30" t="s">
        <v>8152</v>
      </c>
      <c r="G1049" s="30" t="s">
        <v>1752</v>
      </c>
      <c r="H1049" s="30" t="s">
        <v>8153</v>
      </c>
      <c r="I1049" s="30" t="s">
        <v>1752</v>
      </c>
      <c r="J1049" s="30" t="s">
        <v>8154</v>
      </c>
      <c r="K1049" s="31" t="s">
        <v>8155</v>
      </c>
      <c r="L1049" s="30" t="s">
        <v>8156</v>
      </c>
      <c r="M1049" s="30" t="s">
        <v>8157</v>
      </c>
      <c r="N1049" s="31" t="s">
        <v>8158</v>
      </c>
      <c r="O1049" s="30" t="s">
        <v>8159</v>
      </c>
      <c r="P1049" s="30" t="s">
        <v>8160</v>
      </c>
      <c r="Q1049" s="30" t="s">
        <v>8161</v>
      </c>
      <c r="R1049" s="32" t="s">
        <v>8162</v>
      </c>
    </row>
    <row r="1050" customFormat="false" ht="12.75" hidden="false" customHeight="false" outlineLevel="0" collapsed="false">
      <c r="A1050" s="23" t="s">
        <v>101</v>
      </c>
      <c r="B1050" s="24" t="s">
        <v>8163</v>
      </c>
      <c r="C1050" s="24" t="s">
        <v>8164</v>
      </c>
      <c r="D1050" s="25" t="s">
        <v>8165</v>
      </c>
      <c r="E1050" s="25" t="s">
        <v>8166</v>
      </c>
      <c r="F1050" s="25" t="s">
        <v>8167</v>
      </c>
      <c r="G1050" s="25" t="s">
        <v>1752</v>
      </c>
      <c r="H1050" s="25" t="s">
        <v>8168</v>
      </c>
      <c r="I1050" s="25" t="s">
        <v>1752</v>
      </c>
      <c r="J1050" s="25" t="s">
        <v>8169</v>
      </c>
      <c r="K1050" s="26" t="s">
        <v>8170</v>
      </c>
      <c r="L1050" s="25" t="s">
        <v>8171</v>
      </c>
      <c r="M1050" s="25" t="s">
        <v>8172</v>
      </c>
      <c r="N1050" s="26" t="s">
        <v>8173</v>
      </c>
      <c r="O1050" s="25" t="s">
        <v>8174</v>
      </c>
      <c r="P1050" s="25" t="s">
        <v>8175</v>
      </c>
      <c r="Q1050" s="25" t="s">
        <v>8176</v>
      </c>
      <c r="R1050" s="27" t="s">
        <v>8177</v>
      </c>
    </row>
    <row r="1051" customFormat="false" ht="12.75" hidden="false" customHeight="false" outlineLevel="0" collapsed="false">
      <c r="A1051" s="33" t="s">
        <v>119</v>
      </c>
      <c r="B1051" s="34" t="s">
        <v>8178</v>
      </c>
      <c r="C1051" s="34" t="s">
        <v>8179</v>
      </c>
      <c r="D1051" s="35" t="s">
        <v>8180</v>
      </c>
      <c r="E1051" s="35" t="s">
        <v>8181</v>
      </c>
      <c r="F1051" s="35" t="s">
        <v>8182</v>
      </c>
      <c r="G1051" s="35" t="s">
        <v>1752</v>
      </c>
      <c r="H1051" s="35" t="s">
        <v>8183</v>
      </c>
      <c r="I1051" s="35" t="s">
        <v>1752</v>
      </c>
      <c r="J1051" s="35" t="s">
        <v>8184</v>
      </c>
      <c r="K1051" s="36" t="s">
        <v>8185</v>
      </c>
      <c r="L1051" s="35" t="s">
        <v>8186</v>
      </c>
      <c r="M1051" s="35" t="s">
        <v>8187</v>
      </c>
      <c r="N1051" s="36" t="s">
        <v>8188</v>
      </c>
      <c r="O1051" s="35" t="s">
        <v>8189</v>
      </c>
      <c r="P1051" s="35" t="s">
        <v>8190</v>
      </c>
      <c r="Q1051" s="35" t="s">
        <v>8191</v>
      </c>
      <c r="R1051" s="37" t="s">
        <v>8192</v>
      </c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2" t="s">
        <v>0</v>
      </c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 t="s">
        <v>1</v>
      </c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2" t="s">
        <v>2</v>
      </c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2" t="s">
        <v>3</v>
      </c>
    </row>
    <row r="1057" customFormat="false" ht="12.75" hidden="false" customHeight="false" outlineLevel="0" collapsed="false">
      <c r="A1057" s="3"/>
      <c r="B1057" s="4"/>
      <c r="C1057" s="4"/>
      <c r="D1057" s="4"/>
      <c r="E1057" s="4"/>
      <c r="F1057" s="4"/>
      <c r="G1057" s="4"/>
      <c r="H1057" s="4"/>
      <c r="I1057" s="5" t="s">
        <v>8064</v>
      </c>
      <c r="J1057" s="4"/>
      <c r="K1057" s="4"/>
      <c r="L1057" s="4"/>
      <c r="M1057" s="4"/>
      <c r="N1057" s="4"/>
      <c r="O1057" s="4"/>
      <c r="P1057" s="4"/>
      <c r="Q1057" s="4"/>
      <c r="R1057" s="6" t="s">
        <v>5</v>
      </c>
    </row>
    <row r="1058" customFormat="false" ht="12.75" hidden="false" customHeight="false" outlineLevel="0" collapsed="false">
      <c r="A1058" s="7" t="s">
        <v>6</v>
      </c>
      <c r="B1058" s="7"/>
      <c r="C1058" s="8"/>
      <c r="D1058" s="9"/>
      <c r="E1058" s="9"/>
      <c r="F1058" s="9"/>
      <c r="G1058" s="9"/>
      <c r="H1058" s="9"/>
      <c r="I1058" s="9"/>
      <c r="J1058" s="10" t="s">
        <v>7</v>
      </c>
      <c r="K1058" s="9"/>
      <c r="L1058" s="9"/>
      <c r="M1058" s="9"/>
      <c r="N1058" s="9"/>
      <c r="O1058" s="9"/>
      <c r="P1058" s="9"/>
      <c r="Q1058" s="9"/>
      <c r="R1058" s="11"/>
    </row>
    <row r="1059" customFormat="false" ht="12.75" hidden="false" customHeight="false" outlineLevel="0" collapsed="false">
      <c r="A1059" s="12" t="s">
        <v>6</v>
      </c>
      <c r="B1059" s="12"/>
      <c r="C1059" s="13" t="s">
        <v>6</v>
      </c>
      <c r="D1059" s="8"/>
      <c r="E1059" s="9"/>
      <c r="F1059" s="9"/>
      <c r="G1059" s="10" t="s">
        <v>8</v>
      </c>
      <c r="H1059" s="9"/>
      <c r="I1059" s="9"/>
      <c r="J1059" s="11"/>
      <c r="K1059" s="8"/>
      <c r="L1059" s="10" t="s">
        <v>9</v>
      </c>
      <c r="M1059" s="11"/>
      <c r="N1059" s="8"/>
      <c r="O1059" s="9"/>
      <c r="P1059" s="10" t="s">
        <v>10</v>
      </c>
      <c r="Q1059" s="9"/>
      <c r="R1059" s="11"/>
    </row>
    <row r="1060" customFormat="false" ht="25.5" hidden="false" customHeight="false" outlineLevel="0" collapsed="false">
      <c r="A1060" s="14" t="s">
        <v>11</v>
      </c>
      <c r="B1060" s="15" t="s">
        <v>12</v>
      </c>
      <c r="C1060" s="16" t="s">
        <v>13</v>
      </c>
      <c r="D1060" s="16" t="s">
        <v>14</v>
      </c>
      <c r="E1060" s="16" t="s">
        <v>15</v>
      </c>
      <c r="F1060" s="16" t="s">
        <v>16</v>
      </c>
      <c r="G1060" s="17" t="s">
        <v>17</v>
      </c>
      <c r="H1060" s="17" t="s">
        <v>18</v>
      </c>
      <c r="I1060" s="16" t="s">
        <v>19</v>
      </c>
      <c r="J1060" s="16" t="s">
        <v>20</v>
      </c>
      <c r="K1060" s="16" t="s">
        <v>21</v>
      </c>
      <c r="L1060" s="17" t="s">
        <v>22</v>
      </c>
      <c r="M1060" s="17" t="s">
        <v>23</v>
      </c>
      <c r="N1060" s="16" t="s">
        <v>24</v>
      </c>
      <c r="O1060" s="16" t="s">
        <v>25</v>
      </c>
      <c r="P1060" s="16" t="s">
        <v>26</v>
      </c>
      <c r="Q1060" s="17" t="s">
        <v>27</v>
      </c>
      <c r="R1060" s="16" t="s">
        <v>28</v>
      </c>
    </row>
    <row r="1061" customFormat="false" ht="12.75" hidden="false" customHeight="false" outlineLevel="0" collapsed="false">
      <c r="A1061" s="18" t="s">
        <v>605</v>
      </c>
      <c r="B1061" s="19" t="s">
        <v>8193</v>
      </c>
      <c r="C1061" s="19" t="s">
        <v>8194</v>
      </c>
      <c r="D1061" s="20" t="s">
        <v>8195</v>
      </c>
      <c r="E1061" s="20" t="s">
        <v>8196</v>
      </c>
      <c r="F1061" s="20" t="s">
        <v>8197</v>
      </c>
      <c r="G1061" s="20" t="s">
        <v>1752</v>
      </c>
      <c r="H1061" s="20" t="s">
        <v>8198</v>
      </c>
      <c r="I1061" s="20" t="s">
        <v>1752</v>
      </c>
      <c r="J1061" s="20" t="s">
        <v>8199</v>
      </c>
      <c r="K1061" s="21" t="s">
        <v>8200</v>
      </c>
      <c r="L1061" s="20" t="s">
        <v>8201</v>
      </c>
      <c r="M1061" s="20" t="s">
        <v>8202</v>
      </c>
      <c r="N1061" s="21" t="s">
        <v>8203</v>
      </c>
      <c r="O1061" s="20" t="s">
        <v>8204</v>
      </c>
      <c r="P1061" s="20" t="s">
        <v>8205</v>
      </c>
      <c r="Q1061" s="20" t="s">
        <v>8206</v>
      </c>
      <c r="R1061" s="22" t="s">
        <v>8207</v>
      </c>
    </row>
    <row r="1062" customFormat="false" ht="12.75" hidden="false" customHeight="false" outlineLevel="0" collapsed="false">
      <c r="A1062" s="23" t="s">
        <v>101</v>
      </c>
      <c r="B1062" s="24" t="s">
        <v>8208</v>
      </c>
      <c r="C1062" s="24" t="s">
        <v>8209</v>
      </c>
      <c r="D1062" s="25" t="s">
        <v>8210</v>
      </c>
      <c r="E1062" s="25" t="s">
        <v>8211</v>
      </c>
      <c r="F1062" s="25" t="s">
        <v>8212</v>
      </c>
      <c r="G1062" s="25" t="s">
        <v>1752</v>
      </c>
      <c r="H1062" s="25" t="s">
        <v>8213</v>
      </c>
      <c r="I1062" s="25" t="s">
        <v>1752</v>
      </c>
      <c r="J1062" s="25" t="s">
        <v>8214</v>
      </c>
      <c r="K1062" s="26" t="s">
        <v>8215</v>
      </c>
      <c r="L1062" s="25" t="s">
        <v>8216</v>
      </c>
      <c r="M1062" s="25" t="s">
        <v>8217</v>
      </c>
      <c r="N1062" s="26" t="s">
        <v>8218</v>
      </c>
      <c r="O1062" s="25" t="s">
        <v>8219</v>
      </c>
      <c r="P1062" s="25" t="s">
        <v>8220</v>
      </c>
      <c r="Q1062" s="25" t="s">
        <v>8221</v>
      </c>
      <c r="R1062" s="27" t="s">
        <v>8222</v>
      </c>
    </row>
    <row r="1063" customFormat="false" ht="12.75" hidden="false" customHeight="false" outlineLevel="0" collapsed="false">
      <c r="A1063" s="23" t="s">
        <v>119</v>
      </c>
      <c r="B1063" s="24" t="s">
        <v>8223</v>
      </c>
      <c r="C1063" s="24" t="s">
        <v>8224</v>
      </c>
      <c r="D1063" s="25" t="s">
        <v>8225</v>
      </c>
      <c r="E1063" s="25" t="s">
        <v>8226</v>
      </c>
      <c r="F1063" s="25" t="s">
        <v>8227</v>
      </c>
      <c r="G1063" s="25" t="s">
        <v>1752</v>
      </c>
      <c r="H1063" s="25" t="s">
        <v>8228</v>
      </c>
      <c r="I1063" s="25" t="s">
        <v>1752</v>
      </c>
      <c r="J1063" s="25" t="s">
        <v>8229</v>
      </c>
      <c r="K1063" s="26" t="s">
        <v>8230</v>
      </c>
      <c r="L1063" s="25" t="s">
        <v>8231</v>
      </c>
      <c r="M1063" s="25" t="s">
        <v>8232</v>
      </c>
      <c r="N1063" s="26" t="s">
        <v>8233</v>
      </c>
      <c r="O1063" s="25" t="s">
        <v>8234</v>
      </c>
      <c r="P1063" s="25" t="s">
        <v>8235</v>
      </c>
      <c r="Q1063" s="25" t="s">
        <v>8236</v>
      </c>
      <c r="R1063" s="27" t="s">
        <v>8237</v>
      </c>
    </row>
    <row r="1064" customFormat="false" ht="12.75" hidden="false" customHeight="false" outlineLevel="0" collapsed="false">
      <c r="A1064" s="28" t="s">
        <v>657</v>
      </c>
      <c r="B1064" s="29" t="s">
        <v>8238</v>
      </c>
      <c r="C1064" s="29" t="s">
        <v>8239</v>
      </c>
      <c r="D1064" s="30" t="s">
        <v>8240</v>
      </c>
      <c r="E1064" s="30" t="s">
        <v>8241</v>
      </c>
      <c r="F1064" s="30" t="s">
        <v>8242</v>
      </c>
      <c r="G1064" s="30" t="s">
        <v>1752</v>
      </c>
      <c r="H1064" s="30" t="s">
        <v>8243</v>
      </c>
      <c r="I1064" s="30" t="s">
        <v>1752</v>
      </c>
      <c r="J1064" s="30" t="s">
        <v>8244</v>
      </c>
      <c r="K1064" s="31" t="s">
        <v>8245</v>
      </c>
      <c r="L1064" s="30" t="s">
        <v>8246</v>
      </c>
      <c r="M1064" s="30" t="s">
        <v>8247</v>
      </c>
      <c r="N1064" s="31" t="s">
        <v>8248</v>
      </c>
      <c r="O1064" s="30" t="s">
        <v>8249</v>
      </c>
      <c r="P1064" s="30" t="s">
        <v>8250</v>
      </c>
      <c r="Q1064" s="30" t="s">
        <v>8251</v>
      </c>
      <c r="R1064" s="32" t="s">
        <v>8252</v>
      </c>
    </row>
    <row r="1065" customFormat="false" ht="12.75" hidden="false" customHeight="false" outlineLevel="0" collapsed="false">
      <c r="A1065" s="23" t="s">
        <v>101</v>
      </c>
      <c r="B1065" s="24" t="s">
        <v>8253</v>
      </c>
      <c r="C1065" s="24" t="s">
        <v>8254</v>
      </c>
      <c r="D1065" s="25" t="s">
        <v>8255</v>
      </c>
      <c r="E1065" s="25" t="s">
        <v>8256</v>
      </c>
      <c r="F1065" s="25" t="s">
        <v>8257</v>
      </c>
      <c r="G1065" s="25" t="s">
        <v>1752</v>
      </c>
      <c r="H1065" s="25" t="s">
        <v>8258</v>
      </c>
      <c r="I1065" s="25" t="s">
        <v>1752</v>
      </c>
      <c r="J1065" s="25" t="s">
        <v>8259</v>
      </c>
      <c r="K1065" s="26" t="s">
        <v>8260</v>
      </c>
      <c r="L1065" s="25" t="s">
        <v>8261</v>
      </c>
      <c r="M1065" s="25" t="s">
        <v>8262</v>
      </c>
      <c r="N1065" s="26" t="s">
        <v>8263</v>
      </c>
      <c r="O1065" s="25" t="s">
        <v>8264</v>
      </c>
      <c r="P1065" s="25" t="s">
        <v>8265</v>
      </c>
      <c r="Q1065" s="25" t="s">
        <v>2084</v>
      </c>
      <c r="R1065" s="27" t="s">
        <v>8266</v>
      </c>
    </row>
    <row r="1066" customFormat="false" ht="12.75" hidden="false" customHeight="false" outlineLevel="0" collapsed="false">
      <c r="A1066" s="23" t="s">
        <v>119</v>
      </c>
      <c r="B1066" s="24" t="s">
        <v>8267</v>
      </c>
      <c r="C1066" s="24" t="s">
        <v>8268</v>
      </c>
      <c r="D1066" s="25" t="s">
        <v>8269</v>
      </c>
      <c r="E1066" s="25" t="s">
        <v>8270</v>
      </c>
      <c r="F1066" s="25" t="s">
        <v>8271</v>
      </c>
      <c r="G1066" s="25" t="s">
        <v>1752</v>
      </c>
      <c r="H1066" s="25" t="s">
        <v>8272</v>
      </c>
      <c r="I1066" s="25" t="s">
        <v>1752</v>
      </c>
      <c r="J1066" s="25" t="s">
        <v>8273</v>
      </c>
      <c r="K1066" s="26" t="s">
        <v>8274</v>
      </c>
      <c r="L1066" s="25" t="s">
        <v>8275</v>
      </c>
      <c r="M1066" s="25" t="s">
        <v>8276</v>
      </c>
      <c r="N1066" s="26" t="s">
        <v>8277</v>
      </c>
      <c r="O1066" s="25" t="s">
        <v>8278</v>
      </c>
      <c r="P1066" s="25" t="s">
        <v>8279</v>
      </c>
      <c r="Q1066" s="25" t="s">
        <v>8280</v>
      </c>
      <c r="R1066" s="27" t="s">
        <v>8281</v>
      </c>
    </row>
    <row r="1067" customFormat="false" ht="12.75" hidden="false" customHeight="false" outlineLevel="0" collapsed="false">
      <c r="A1067" s="28" t="s">
        <v>708</v>
      </c>
      <c r="B1067" s="29" t="s">
        <v>8282</v>
      </c>
      <c r="C1067" s="29" t="s">
        <v>8283</v>
      </c>
      <c r="D1067" s="30" t="s">
        <v>8284</v>
      </c>
      <c r="E1067" s="30" t="s">
        <v>8285</v>
      </c>
      <c r="F1067" s="30" t="s">
        <v>8286</v>
      </c>
      <c r="G1067" s="30" t="s">
        <v>1752</v>
      </c>
      <c r="H1067" s="30" t="s">
        <v>8287</v>
      </c>
      <c r="I1067" s="30" t="s">
        <v>1752</v>
      </c>
      <c r="J1067" s="30" t="s">
        <v>8288</v>
      </c>
      <c r="K1067" s="31" t="s">
        <v>8289</v>
      </c>
      <c r="L1067" s="30" t="s">
        <v>8290</v>
      </c>
      <c r="M1067" s="30" t="s">
        <v>8291</v>
      </c>
      <c r="N1067" s="31" t="s">
        <v>8292</v>
      </c>
      <c r="O1067" s="30" t="s">
        <v>8293</v>
      </c>
      <c r="P1067" s="30" t="s">
        <v>8294</v>
      </c>
      <c r="Q1067" s="30" t="s">
        <v>1752</v>
      </c>
      <c r="R1067" s="32" t="s">
        <v>8295</v>
      </c>
    </row>
    <row r="1068" customFormat="false" ht="12.75" hidden="false" customHeight="false" outlineLevel="0" collapsed="false">
      <c r="A1068" s="23" t="s">
        <v>101</v>
      </c>
      <c r="B1068" s="24" t="s">
        <v>8296</v>
      </c>
      <c r="C1068" s="24" t="s">
        <v>8297</v>
      </c>
      <c r="D1068" s="25" t="s">
        <v>8298</v>
      </c>
      <c r="E1068" s="25" t="s">
        <v>8299</v>
      </c>
      <c r="F1068" s="25" t="s">
        <v>8300</v>
      </c>
      <c r="G1068" s="25" t="s">
        <v>1752</v>
      </c>
      <c r="H1068" s="25" t="s">
        <v>8301</v>
      </c>
      <c r="I1068" s="25" t="s">
        <v>1752</v>
      </c>
      <c r="J1068" s="25" t="s">
        <v>8302</v>
      </c>
      <c r="K1068" s="26" t="s">
        <v>8303</v>
      </c>
      <c r="L1068" s="25" t="s">
        <v>8304</v>
      </c>
      <c r="M1068" s="25" t="s">
        <v>8305</v>
      </c>
      <c r="N1068" s="26" t="s">
        <v>8306</v>
      </c>
      <c r="O1068" s="25" t="s">
        <v>8307</v>
      </c>
      <c r="P1068" s="25" t="s">
        <v>8308</v>
      </c>
      <c r="Q1068" s="25" t="s">
        <v>1752</v>
      </c>
      <c r="R1068" s="27" t="s">
        <v>8309</v>
      </c>
    </row>
    <row r="1069" customFormat="false" ht="12.75" hidden="false" customHeight="false" outlineLevel="0" collapsed="false">
      <c r="A1069" s="23" t="s">
        <v>119</v>
      </c>
      <c r="B1069" s="24" t="s">
        <v>8310</v>
      </c>
      <c r="C1069" s="24" t="s">
        <v>8311</v>
      </c>
      <c r="D1069" s="25" t="s">
        <v>8312</v>
      </c>
      <c r="E1069" s="25" t="s">
        <v>8313</v>
      </c>
      <c r="F1069" s="25" t="s">
        <v>8314</v>
      </c>
      <c r="G1069" s="25" t="s">
        <v>1752</v>
      </c>
      <c r="H1069" s="25" t="s">
        <v>8315</v>
      </c>
      <c r="I1069" s="25" t="s">
        <v>1752</v>
      </c>
      <c r="J1069" s="25" t="s">
        <v>8316</v>
      </c>
      <c r="K1069" s="26" t="s">
        <v>8317</v>
      </c>
      <c r="L1069" s="25" t="s">
        <v>8318</v>
      </c>
      <c r="M1069" s="25" t="s">
        <v>8319</v>
      </c>
      <c r="N1069" s="26" t="s">
        <v>8320</v>
      </c>
      <c r="O1069" s="25" t="s">
        <v>8321</v>
      </c>
      <c r="P1069" s="25" t="s">
        <v>8322</v>
      </c>
      <c r="Q1069" s="25" t="s">
        <v>1752</v>
      </c>
      <c r="R1069" s="27" t="s">
        <v>8323</v>
      </c>
    </row>
    <row r="1070" customFormat="false" ht="12.75" hidden="false" customHeight="false" outlineLevel="0" collapsed="false">
      <c r="A1070" s="28" t="s">
        <v>760</v>
      </c>
      <c r="B1070" s="29" t="s">
        <v>8324</v>
      </c>
      <c r="C1070" s="29" t="s">
        <v>8325</v>
      </c>
      <c r="D1070" s="30" t="s">
        <v>8326</v>
      </c>
      <c r="E1070" s="30" t="s">
        <v>8327</v>
      </c>
      <c r="F1070" s="30" t="s">
        <v>8328</v>
      </c>
      <c r="G1070" s="30" t="s">
        <v>1752</v>
      </c>
      <c r="H1070" s="30" t="s">
        <v>8329</v>
      </c>
      <c r="I1070" s="30" t="s">
        <v>1752</v>
      </c>
      <c r="J1070" s="30" t="s">
        <v>8330</v>
      </c>
      <c r="K1070" s="31" t="s">
        <v>8331</v>
      </c>
      <c r="L1070" s="30" t="s">
        <v>8332</v>
      </c>
      <c r="M1070" s="30" t="s">
        <v>8333</v>
      </c>
      <c r="N1070" s="31" t="s">
        <v>8334</v>
      </c>
      <c r="O1070" s="30" t="s">
        <v>8335</v>
      </c>
      <c r="P1070" s="30" t="s">
        <v>8336</v>
      </c>
      <c r="Q1070" s="30" t="s">
        <v>8337</v>
      </c>
      <c r="R1070" s="32" t="s">
        <v>8338</v>
      </c>
    </row>
    <row r="1071" customFormat="false" ht="12.75" hidden="false" customHeight="false" outlineLevel="0" collapsed="false">
      <c r="A1071" s="23" t="s">
        <v>101</v>
      </c>
      <c r="B1071" s="24" t="s">
        <v>8339</v>
      </c>
      <c r="C1071" s="24" t="s">
        <v>8340</v>
      </c>
      <c r="D1071" s="25" t="s">
        <v>8341</v>
      </c>
      <c r="E1071" s="25" t="s">
        <v>8342</v>
      </c>
      <c r="F1071" s="25" t="s">
        <v>8343</v>
      </c>
      <c r="G1071" s="25" t="s">
        <v>1752</v>
      </c>
      <c r="H1071" s="25" t="s">
        <v>8344</v>
      </c>
      <c r="I1071" s="25" t="s">
        <v>1752</v>
      </c>
      <c r="J1071" s="25" t="s">
        <v>8345</v>
      </c>
      <c r="K1071" s="26" t="s">
        <v>8346</v>
      </c>
      <c r="L1071" s="25" t="s">
        <v>8347</v>
      </c>
      <c r="M1071" s="25" t="s">
        <v>8348</v>
      </c>
      <c r="N1071" s="26" t="s">
        <v>8349</v>
      </c>
      <c r="O1071" s="25" t="s">
        <v>8350</v>
      </c>
      <c r="P1071" s="25" t="s">
        <v>8351</v>
      </c>
      <c r="Q1071" s="25" t="s">
        <v>1752</v>
      </c>
      <c r="R1071" s="27" t="s">
        <v>8352</v>
      </c>
    </row>
    <row r="1072" customFormat="false" ht="12.75" hidden="false" customHeight="false" outlineLevel="0" collapsed="false">
      <c r="A1072" s="23" t="s">
        <v>119</v>
      </c>
      <c r="B1072" s="24" t="s">
        <v>8353</v>
      </c>
      <c r="C1072" s="24" t="s">
        <v>8354</v>
      </c>
      <c r="D1072" s="25" t="s">
        <v>8355</v>
      </c>
      <c r="E1072" s="25" t="s">
        <v>8356</v>
      </c>
      <c r="F1072" s="25" t="s">
        <v>8357</v>
      </c>
      <c r="G1072" s="25" t="s">
        <v>1752</v>
      </c>
      <c r="H1072" s="25" t="s">
        <v>8358</v>
      </c>
      <c r="I1072" s="25" t="s">
        <v>1752</v>
      </c>
      <c r="J1072" s="25" t="s">
        <v>8359</v>
      </c>
      <c r="K1072" s="26" t="s">
        <v>8360</v>
      </c>
      <c r="L1072" s="25" t="s">
        <v>8361</v>
      </c>
      <c r="M1072" s="25" t="s">
        <v>8362</v>
      </c>
      <c r="N1072" s="26" t="s">
        <v>8363</v>
      </c>
      <c r="O1072" s="25" t="s">
        <v>8364</v>
      </c>
      <c r="P1072" s="25" t="s">
        <v>8365</v>
      </c>
      <c r="Q1072" s="25" t="s">
        <v>8337</v>
      </c>
      <c r="R1072" s="27" t="s">
        <v>8366</v>
      </c>
    </row>
    <row r="1073" customFormat="false" ht="12.75" hidden="false" customHeight="false" outlineLevel="0" collapsed="false">
      <c r="A1073" s="28" t="s">
        <v>812</v>
      </c>
      <c r="B1073" s="29" t="s">
        <v>8367</v>
      </c>
      <c r="C1073" s="29" t="s">
        <v>8368</v>
      </c>
      <c r="D1073" s="30" t="s">
        <v>8369</v>
      </c>
      <c r="E1073" s="30" t="s">
        <v>8370</v>
      </c>
      <c r="F1073" s="30" t="s">
        <v>8371</v>
      </c>
      <c r="G1073" s="30" t="s">
        <v>1752</v>
      </c>
      <c r="H1073" s="30" t="s">
        <v>8372</v>
      </c>
      <c r="I1073" s="30" t="s">
        <v>1752</v>
      </c>
      <c r="J1073" s="30" t="s">
        <v>8373</v>
      </c>
      <c r="K1073" s="31" t="s">
        <v>8374</v>
      </c>
      <c r="L1073" s="30" t="s">
        <v>8375</v>
      </c>
      <c r="M1073" s="30" t="s">
        <v>8376</v>
      </c>
      <c r="N1073" s="31" t="s">
        <v>8377</v>
      </c>
      <c r="O1073" s="30" t="s">
        <v>8378</v>
      </c>
      <c r="P1073" s="30" t="s">
        <v>8379</v>
      </c>
      <c r="Q1073" s="30" t="s">
        <v>8380</v>
      </c>
      <c r="R1073" s="32" t="s">
        <v>8381</v>
      </c>
    </row>
    <row r="1074" customFormat="false" ht="12.75" hidden="false" customHeight="false" outlineLevel="0" collapsed="false">
      <c r="A1074" s="23" t="s">
        <v>101</v>
      </c>
      <c r="B1074" s="24" t="s">
        <v>8382</v>
      </c>
      <c r="C1074" s="24" t="s">
        <v>8383</v>
      </c>
      <c r="D1074" s="25" t="s">
        <v>8384</v>
      </c>
      <c r="E1074" s="25" t="s">
        <v>8385</v>
      </c>
      <c r="F1074" s="25" t="s">
        <v>8386</v>
      </c>
      <c r="G1074" s="25" t="s">
        <v>1752</v>
      </c>
      <c r="H1074" s="25" t="s">
        <v>8387</v>
      </c>
      <c r="I1074" s="25" t="s">
        <v>1752</v>
      </c>
      <c r="J1074" s="25" t="s">
        <v>8388</v>
      </c>
      <c r="K1074" s="26" t="s">
        <v>8389</v>
      </c>
      <c r="L1074" s="25" t="s">
        <v>8390</v>
      </c>
      <c r="M1074" s="25" t="s">
        <v>8391</v>
      </c>
      <c r="N1074" s="26" t="s">
        <v>8392</v>
      </c>
      <c r="O1074" s="25" t="s">
        <v>8393</v>
      </c>
      <c r="P1074" s="25" t="s">
        <v>8394</v>
      </c>
      <c r="Q1074" s="25" t="s">
        <v>8395</v>
      </c>
      <c r="R1074" s="27" t="s">
        <v>8396</v>
      </c>
    </row>
    <row r="1075" customFormat="false" ht="12.75" hidden="false" customHeight="false" outlineLevel="0" collapsed="false">
      <c r="A1075" s="23" t="s">
        <v>119</v>
      </c>
      <c r="B1075" s="24" t="s">
        <v>8397</v>
      </c>
      <c r="C1075" s="24" t="s">
        <v>8398</v>
      </c>
      <c r="D1075" s="25" t="s">
        <v>8399</v>
      </c>
      <c r="E1075" s="25" t="s">
        <v>8400</v>
      </c>
      <c r="F1075" s="25" t="s">
        <v>8401</v>
      </c>
      <c r="G1075" s="25" t="s">
        <v>1752</v>
      </c>
      <c r="H1075" s="25" t="s">
        <v>8402</v>
      </c>
      <c r="I1075" s="25" t="s">
        <v>1752</v>
      </c>
      <c r="J1075" s="25" t="s">
        <v>8403</v>
      </c>
      <c r="K1075" s="26" t="s">
        <v>8404</v>
      </c>
      <c r="L1075" s="25" t="s">
        <v>8405</v>
      </c>
      <c r="M1075" s="25" t="s">
        <v>8406</v>
      </c>
      <c r="N1075" s="26" t="s">
        <v>8407</v>
      </c>
      <c r="O1075" s="25" t="s">
        <v>8408</v>
      </c>
      <c r="P1075" s="25" t="s">
        <v>8409</v>
      </c>
      <c r="Q1075" s="25" t="s">
        <v>6319</v>
      </c>
      <c r="R1075" s="27" t="s">
        <v>8410</v>
      </c>
    </row>
    <row r="1076" customFormat="false" ht="12.75" hidden="false" customHeight="false" outlineLevel="0" collapsed="false">
      <c r="A1076" s="28" t="s">
        <v>864</v>
      </c>
      <c r="B1076" s="29" t="s">
        <v>8411</v>
      </c>
      <c r="C1076" s="29" t="s">
        <v>8412</v>
      </c>
      <c r="D1076" s="30" t="s">
        <v>8413</v>
      </c>
      <c r="E1076" s="30" t="s">
        <v>8414</v>
      </c>
      <c r="F1076" s="30" t="s">
        <v>8415</v>
      </c>
      <c r="G1076" s="30" t="s">
        <v>1752</v>
      </c>
      <c r="H1076" s="30" t="s">
        <v>8416</v>
      </c>
      <c r="I1076" s="30" t="s">
        <v>1752</v>
      </c>
      <c r="J1076" s="30" t="s">
        <v>8417</v>
      </c>
      <c r="K1076" s="31" t="s">
        <v>8418</v>
      </c>
      <c r="L1076" s="30" t="s">
        <v>8419</v>
      </c>
      <c r="M1076" s="30" t="s">
        <v>8420</v>
      </c>
      <c r="N1076" s="31" t="s">
        <v>8421</v>
      </c>
      <c r="O1076" s="30" t="s">
        <v>8422</v>
      </c>
      <c r="P1076" s="30" t="s">
        <v>8423</v>
      </c>
      <c r="Q1076" s="30" t="s">
        <v>1752</v>
      </c>
      <c r="R1076" s="32" t="s">
        <v>8424</v>
      </c>
    </row>
    <row r="1077" customFormat="false" ht="12.75" hidden="false" customHeight="false" outlineLevel="0" collapsed="false">
      <c r="A1077" s="23" t="s">
        <v>101</v>
      </c>
      <c r="B1077" s="24" t="s">
        <v>832</v>
      </c>
      <c r="C1077" s="24" t="s">
        <v>8425</v>
      </c>
      <c r="D1077" s="25" t="s">
        <v>8426</v>
      </c>
      <c r="E1077" s="25" t="s">
        <v>8427</v>
      </c>
      <c r="F1077" s="25" t="s">
        <v>8428</v>
      </c>
      <c r="G1077" s="25" t="s">
        <v>1752</v>
      </c>
      <c r="H1077" s="25" t="s">
        <v>8429</v>
      </c>
      <c r="I1077" s="25" t="s">
        <v>1752</v>
      </c>
      <c r="J1077" s="25" t="s">
        <v>8430</v>
      </c>
      <c r="K1077" s="26" t="s">
        <v>8431</v>
      </c>
      <c r="L1077" s="25" t="s">
        <v>8432</v>
      </c>
      <c r="M1077" s="25" t="s">
        <v>8433</v>
      </c>
      <c r="N1077" s="26" t="s">
        <v>8434</v>
      </c>
      <c r="O1077" s="25" t="s">
        <v>8435</v>
      </c>
      <c r="P1077" s="25" t="s">
        <v>8436</v>
      </c>
      <c r="Q1077" s="25" t="s">
        <v>1752</v>
      </c>
      <c r="R1077" s="27" t="s">
        <v>8437</v>
      </c>
    </row>
    <row r="1078" customFormat="false" ht="12.75" hidden="false" customHeight="false" outlineLevel="0" collapsed="false">
      <c r="A1078" s="23" t="s">
        <v>119</v>
      </c>
      <c r="B1078" s="24" t="s">
        <v>8438</v>
      </c>
      <c r="C1078" s="24" t="s">
        <v>8439</v>
      </c>
      <c r="D1078" s="25" t="s">
        <v>8440</v>
      </c>
      <c r="E1078" s="25" t="s">
        <v>8441</v>
      </c>
      <c r="F1078" s="25" t="s">
        <v>8442</v>
      </c>
      <c r="G1078" s="25" t="s">
        <v>1752</v>
      </c>
      <c r="H1078" s="25" t="s">
        <v>8443</v>
      </c>
      <c r="I1078" s="25" t="s">
        <v>1752</v>
      </c>
      <c r="J1078" s="25" t="s">
        <v>8444</v>
      </c>
      <c r="K1078" s="26" t="s">
        <v>8445</v>
      </c>
      <c r="L1078" s="25" t="s">
        <v>8446</v>
      </c>
      <c r="M1078" s="25" t="s">
        <v>8447</v>
      </c>
      <c r="N1078" s="26" t="s">
        <v>8448</v>
      </c>
      <c r="O1078" s="25" t="s">
        <v>8449</v>
      </c>
      <c r="P1078" s="25" t="s">
        <v>8450</v>
      </c>
      <c r="Q1078" s="25" t="s">
        <v>1752</v>
      </c>
      <c r="R1078" s="27" t="s">
        <v>8451</v>
      </c>
    </row>
    <row r="1079" customFormat="false" ht="12.75" hidden="false" customHeight="false" outlineLevel="0" collapsed="false">
      <c r="A1079" s="28" t="s">
        <v>916</v>
      </c>
      <c r="B1079" s="29" t="s">
        <v>8452</v>
      </c>
      <c r="C1079" s="29" t="s">
        <v>8453</v>
      </c>
      <c r="D1079" s="30" t="s">
        <v>8454</v>
      </c>
      <c r="E1079" s="30" t="s">
        <v>8455</v>
      </c>
      <c r="F1079" s="30" t="s">
        <v>8456</v>
      </c>
      <c r="G1079" s="30" t="s">
        <v>1752</v>
      </c>
      <c r="H1079" s="30" t="s">
        <v>1752</v>
      </c>
      <c r="I1079" s="30" t="s">
        <v>1752</v>
      </c>
      <c r="J1079" s="30" t="s">
        <v>8457</v>
      </c>
      <c r="K1079" s="31" t="s">
        <v>8458</v>
      </c>
      <c r="L1079" s="30" t="s">
        <v>8459</v>
      </c>
      <c r="M1079" s="30" t="s">
        <v>8460</v>
      </c>
      <c r="N1079" s="31" t="s">
        <v>8461</v>
      </c>
      <c r="O1079" s="30" t="s">
        <v>8462</v>
      </c>
      <c r="P1079" s="30" t="s">
        <v>8463</v>
      </c>
      <c r="Q1079" s="30" t="s">
        <v>8464</v>
      </c>
      <c r="R1079" s="32" t="s">
        <v>8465</v>
      </c>
    </row>
    <row r="1080" customFormat="false" ht="12.75" hidden="false" customHeight="false" outlineLevel="0" collapsed="false">
      <c r="A1080" s="23" t="s">
        <v>101</v>
      </c>
      <c r="B1080" s="24" t="s">
        <v>8466</v>
      </c>
      <c r="C1080" s="24" t="s">
        <v>8467</v>
      </c>
      <c r="D1080" s="25" t="s">
        <v>8468</v>
      </c>
      <c r="E1080" s="25" t="s">
        <v>8469</v>
      </c>
      <c r="F1080" s="25" t="s">
        <v>6833</v>
      </c>
      <c r="G1080" s="25" t="s">
        <v>1752</v>
      </c>
      <c r="H1080" s="25" t="s">
        <v>1752</v>
      </c>
      <c r="I1080" s="25" t="s">
        <v>1752</v>
      </c>
      <c r="J1080" s="25" t="s">
        <v>8470</v>
      </c>
      <c r="K1080" s="26" t="s">
        <v>8471</v>
      </c>
      <c r="L1080" s="25" t="s">
        <v>8472</v>
      </c>
      <c r="M1080" s="25" t="s">
        <v>8473</v>
      </c>
      <c r="N1080" s="26" t="s">
        <v>8474</v>
      </c>
      <c r="O1080" s="25" t="s">
        <v>8475</v>
      </c>
      <c r="P1080" s="25" t="s">
        <v>8476</v>
      </c>
      <c r="Q1080" s="25" t="s">
        <v>8477</v>
      </c>
      <c r="R1080" s="27" t="s">
        <v>8478</v>
      </c>
    </row>
    <row r="1081" customFormat="false" ht="12.75" hidden="false" customHeight="false" outlineLevel="0" collapsed="false">
      <c r="A1081" s="23" t="s">
        <v>119</v>
      </c>
      <c r="B1081" s="24" t="s">
        <v>8479</v>
      </c>
      <c r="C1081" s="24" t="s">
        <v>8480</v>
      </c>
      <c r="D1081" s="25" t="s">
        <v>8481</v>
      </c>
      <c r="E1081" s="25" t="s">
        <v>8482</v>
      </c>
      <c r="F1081" s="25" t="s">
        <v>8483</v>
      </c>
      <c r="G1081" s="25" t="s">
        <v>1752</v>
      </c>
      <c r="H1081" s="25" t="s">
        <v>1752</v>
      </c>
      <c r="I1081" s="25" t="s">
        <v>1752</v>
      </c>
      <c r="J1081" s="25" t="s">
        <v>8484</v>
      </c>
      <c r="K1081" s="26" t="s">
        <v>8485</v>
      </c>
      <c r="L1081" s="25" t="s">
        <v>8486</v>
      </c>
      <c r="M1081" s="25" t="s">
        <v>8487</v>
      </c>
      <c r="N1081" s="26" t="s">
        <v>8488</v>
      </c>
      <c r="O1081" s="25" t="s">
        <v>8489</v>
      </c>
      <c r="P1081" s="25" t="s">
        <v>8490</v>
      </c>
      <c r="Q1081" s="25" t="s">
        <v>8491</v>
      </c>
      <c r="R1081" s="27" t="s">
        <v>8492</v>
      </c>
    </row>
    <row r="1082" customFormat="false" ht="12.75" hidden="false" customHeight="false" outlineLevel="0" collapsed="false">
      <c r="A1082" s="18" t="s">
        <v>968</v>
      </c>
      <c r="B1082" s="19" t="s">
        <v>1752</v>
      </c>
      <c r="C1082" s="19" t="s">
        <v>1752</v>
      </c>
      <c r="D1082" s="20" t="s">
        <v>1752</v>
      </c>
      <c r="E1082" s="20" t="s">
        <v>1752</v>
      </c>
      <c r="F1082" s="20" t="s">
        <v>1752</v>
      </c>
      <c r="G1082" s="20" t="s">
        <v>1752</v>
      </c>
      <c r="H1082" s="20" t="s">
        <v>1752</v>
      </c>
      <c r="I1082" s="20" t="s">
        <v>1752</v>
      </c>
      <c r="J1082" s="20" t="s">
        <v>1752</v>
      </c>
      <c r="K1082" s="21" t="s">
        <v>1752</v>
      </c>
      <c r="L1082" s="20" t="s">
        <v>1752</v>
      </c>
      <c r="M1082" s="20" t="s">
        <v>1752</v>
      </c>
      <c r="N1082" s="21" t="s">
        <v>1752</v>
      </c>
      <c r="O1082" s="20" t="s">
        <v>1752</v>
      </c>
      <c r="P1082" s="20" t="s">
        <v>1752</v>
      </c>
      <c r="Q1082" s="20" t="s">
        <v>1752</v>
      </c>
      <c r="R1082" s="22" t="s">
        <v>1752</v>
      </c>
    </row>
    <row r="1083" customFormat="false" ht="12.75" hidden="false" customHeight="false" outlineLevel="0" collapsed="false">
      <c r="A1083" s="23" t="s">
        <v>47</v>
      </c>
      <c r="B1083" s="24" t="s">
        <v>1752</v>
      </c>
      <c r="C1083" s="24" t="s">
        <v>1752</v>
      </c>
      <c r="D1083" s="25" t="s">
        <v>1752</v>
      </c>
      <c r="E1083" s="25" t="s">
        <v>1752</v>
      </c>
      <c r="F1083" s="25" t="s">
        <v>1752</v>
      </c>
      <c r="G1083" s="25" t="s">
        <v>1752</v>
      </c>
      <c r="H1083" s="25" t="s">
        <v>1752</v>
      </c>
      <c r="I1083" s="25" t="s">
        <v>1752</v>
      </c>
      <c r="J1083" s="25" t="s">
        <v>1752</v>
      </c>
      <c r="K1083" s="26" t="s">
        <v>1752</v>
      </c>
      <c r="L1083" s="25" t="s">
        <v>1752</v>
      </c>
      <c r="M1083" s="25" t="s">
        <v>1752</v>
      </c>
      <c r="N1083" s="26" t="s">
        <v>1752</v>
      </c>
      <c r="O1083" s="25" t="s">
        <v>1752</v>
      </c>
      <c r="P1083" s="25" t="s">
        <v>1752</v>
      </c>
      <c r="Q1083" s="25" t="s">
        <v>1752</v>
      </c>
      <c r="R1083" s="27" t="s">
        <v>1752</v>
      </c>
    </row>
    <row r="1084" customFormat="false" ht="12.75" hidden="false" customHeight="false" outlineLevel="0" collapsed="false">
      <c r="A1084" s="23" t="s">
        <v>65</v>
      </c>
      <c r="B1084" s="24" t="s">
        <v>1752</v>
      </c>
      <c r="C1084" s="24" t="s">
        <v>1752</v>
      </c>
      <c r="D1084" s="25" t="s">
        <v>1752</v>
      </c>
      <c r="E1084" s="25" t="s">
        <v>1752</v>
      </c>
      <c r="F1084" s="25" t="s">
        <v>1752</v>
      </c>
      <c r="G1084" s="25" t="s">
        <v>1752</v>
      </c>
      <c r="H1084" s="25" t="s">
        <v>1752</v>
      </c>
      <c r="I1084" s="25" t="s">
        <v>1752</v>
      </c>
      <c r="J1084" s="25" t="s">
        <v>1752</v>
      </c>
      <c r="K1084" s="26" t="s">
        <v>1752</v>
      </c>
      <c r="L1084" s="25" t="s">
        <v>1752</v>
      </c>
      <c r="M1084" s="25" t="s">
        <v>1752</v>
      </c>
      <c r="N1084" s="26" t="s">
        <v>1752</v>
      </c>
      <c r="O1084" s="25" t="s">
        <v>1752</v>
      </c>
      <c r="P1084" s="25" t="s">
        <v>1752</v>
      </c>
      <c r="Q1084" s="25" t="s">
        <v>1752</v>
      </c>
      <c r="R1084" s="27" t="s">
        <v>1752</v>
      </c>
    </row>
    <row r="1085" customFormat="false" ht="12.75" hidden="false" customHeight="false" outlineLevel="0" collapsed="false">
      <c r="A1085" s="28" t="s">
        <v>1020</v>
      </c>
      <c r="B1085" s="29" t="s">
        <v>1752</v>
      </c>
      <c r="C1085" s="29" t="s">
        <v>1752</v>
      </c>
      <c r="D1085" s="30" t="s">
        <v>1752</v>
      </c>
      <c r="E1085" s="30" t="s">
        <v>1752</v>
      </c>
      <c r="F1085" s="30" t="s">
        <v>1752</v>
      </c>
      <c r="G1085" s="30" t="s">
        <v>1752</v>
      </c>
      <c r="H1085" s="30" t="s">
        <v>1752</v>
      </c>
      <c r="I1085" s="30" t="s">
        <v>1752</v>
      </c>
      <c r="J1085" s="30" t="s">
        <v>1752</v>
      </c>
      <c r="K1085" s="31" t="s">
        <v>1752</v>
      </c>
      <c r="L1085" s="30" t="s">
        <v>1752</v>
      </c>
      <c r="M1085" s="30" t="s">
        <v>1752</v>
      </c>
      <c r="N1085" s="31" t="s">
        <v>1752</v>
      </c>
      <c r="O1085" s="30" t="s">
        <v>1752</v>
      </c>
      <c r="P1085" s="30" t="s">
        <v>1752</v>
      </c>
      <c r="Q1085" s="30" t="s">
        <v>1752</v>
      </c>
      <c r="R1085" s="32" t="s">
        <v>1752</v>
      </c>
    </row>
    <row r="1086" customFormat="false" ht="12.75" hidden="false" customHeight="false" outlineLevel="0" collapsed="false">
      <c r="A1086" s="23" t="s">
        <v>101</v>
      </c>
      <c r="B1086" s="24" t="s">
        <v>1752</v>
      </c>
      <c r="C1086" s="24" t="s">
        <v>1752</v>
      </c>
      <c r="D1086" s="25" t="s">
        <v>1752</v>
      </c>
      <c r="E1086" s="25" t="s">
        <v>1752</v>
      </c>
      <c r="F1086" s="25" t="s">
        <v>1752</v>
      </c>
      <c r="G1086" s="25" t="s">
        <v>1752</v>
      </c>
      <c r="H1086" s="25" t="s">
        <v>1752</v>
      </c>
      <c r="I1086" s="25" t="s">
        <v>1752</v>
      </c>
      <c r="J1086" s="25" t="s">
        <v>1752</v>
      </c>
      <c r="K1086" s="26" t="s">
        <v>1752</v>
      </c>
      <c r="L1086" s="25" t="s">
        <v>1752</v>
      </c>
      <c r="M1086" s="25" t="s">
        <v>1752</v>
      </c>
      <c r="N1086" s="26" t="s">
        <v>1752</v>
      </c>
      <c r="O1086" s="25" t="s">
        <v>1752</v>
      </c>
      <c r="P1086" s="25" t="s">
        <v>1752</v>
      </c>
      <c r="Q1086" s="25" t="s">
        <v>1752</v>
      </c>
      <c r="R1086" s="27" t="s">
        <v>1752</v>
      </c>
    </row>
    <row r="1087" customFormat="false" ht="12.75" hidden="false" customHeight="false" outlineLevel="0" collapsed="false">
      <c r="A1087" s="23" t="s">
        <v>119</v>
      </c>
      <c r="B1087" s="24" t="s">
        <v>1752</v>
      </c>
      <c r="C1087" s="24" t="s">
        <v>1752</v>
      </c>
      <c r="D1087" s="25" t="s">
        <v>1752</v>
      </c>
      <c r="E1087" s="25" t="s">
        <v>1752</v>
      </c>
      <c r="F1087" s="25" t="s">
        <v>1752</v>
      </c>
      <c r="G1087" s="25" t="s">
        <v>1752</v>
      </c>
      <c r="H1087" s="25" t="s">
        <v>1752</v>
      </c>
      <c r="I1087" s="25" t="s">
        <v>1752</v>
      </c>
      <c r="J1087" s="25" t="s">
        <v>1752</v>
      </c>
      <c r="K1087" s="26" t="s">
        <v>1752</v>
      </c>
      <c r="L1087" s="25" t="s">
        <v>1752</v>
      </c>
      <c r="M1087" s="25" t="s">
        <v>1752</v>
      </c>
      <c r="N1087" s="26" t="s">
        <v>1752</v>
      </c>
      <c r="O1087" s="25" t="s">
        <v>1752</v>
      </c>
      <c r="P1087" s="25" t="s">
        <v>1752</v>
      </c>
      <c r="Q1087" s="25" t="s">
        <v>1752</v>
      </c>
      <c r="R1087" s="27" t="s">
        <v>1752</v>
      </c>
    </row>
    <row r="1088" customFormat="false" ht="12.75" hidden="false" customHeight="false" outlineLevel="0" collapsed="false">
      <c r="A1088" s="28" t="s">
        <v>1072</v>
      </c>
      <c r="B1088" s="29" t="s">
        <v>1752</v>
      </c>
      <c r="C1088" s="29" t="s">
        <v>1752</v>
      </c>
      <c r="D1088" s="30" t="s">
        <v>1752</v>
      </c>
      <c r="E1088" s="30" t="s">
        <v>1752</v>
      </c>
      <c r="F1088" s="30" t="s">
        <v>1752</v>
      </c>
      <c r="G1088" s="30" t="s">
        <v>1752</v>
      </c>
      <c r="H1088" s="30" t="s">
        <v>1752</v>
      </c>
      <c r="I1088" s="30" t="s">
        <v>1752</v>
      </c>
      <c r="J1088" s="30" t="s">
        <v>1752</v>
      </c>
      <c r="K1088" s="31" t="s">
        <v>1752</v>
      </c>
      <c r="L1088" s="30" t="s">
        <v>1752</v>
      </c>
      <c r="M1088" s="30" t="s">
        <v>1752</v>
      </c>
      <c r="N1088" s="31" t="s">
        <v>1752</v>
      </c>
      <c r="O1088" s="30" t="s">
        <v>1752</v>
      </c>
      <c r="P1088" s="30" t="s">
        <v>1752</v>
      </c>
      <c r="Q1088" s="30" t="s">
        <v>1752</v>
      </c>
      <c r="R1088" s="32" t="s">
        <v>1752</v>
      </c>
    </row>
    <row r="1089" customFormat="false" ht="12.75" hidden="false" customHeight="false" outlineLevel="0" collapsed="false">
      <c r="A1089" s="23" t="s">
        <v>101</v>
      </c>
      <c r="B1089" s="24" t="s">
        <v>1752</v>
      </c>
      <c r="C1089" s="24" t="s">
        <v>1752</v>
      </c>
      <c r="D1089" s="25" t="s">
        <v>1752</v>
      </c>
      <c r="E1089" s="25" t="s">
        <v>1752</v>
      </c>
      <c r="F1089" s="25" t="s">
        <v>1752</v>
      </c>
      <c r="G1089" s="25" t="s">
        <v>1752</v>
      </c>
      <c r="H1089" s="25" t="s">
        <v>1752</v>
      </c>
      <c r="I1089" s="25" t="s">
        <v>1752</v>
      </c>
      <c r="J1089" s="25" t="s">
        <v>1752</v>
      </c>
      <c r="K1089" s="26" t="s">
        <v>1752</v>
      </c>
      <c r="L1089" s="25" t="s">
        <v>1752</v>
      </c>
      <c r="M1089" s="25" t="s">
        <v>1752</v>
      </c>
      <c r="N1089" s="26" t="s">
        <v>1752</v>
      </c>
      <c r="O1089" s="25" t="s">
        <v>1752</v>
      </c>
      <c r="P1089" s="25" t="s">
        <v>1752</v>
      </c>
      <c r="Q1089" s="25" t="s">
        <v>1752</v>
      </c>
      <c r="R1089" s="27" t="s">
        <v>1752</v>
      </c>
    </row>
    <row r="1090" customFormat="false" ht="12.75" hidden="false" customHeight="false" outlineLevel="0" collapsed="false">
      <c r="A1090" s="23" t="s">
        <v>119</v>
      </c>
      <c r="B1090" s="24" t="s">
        <v>1752</v>
      </c>
      <c r="C1090" s="24" t="s">
        <v>1752</v>
      </c>
      <c r="D1090" s="25" t="s">
        <v>1752</v>
      </c>
      <c r="E1090" s="25" t="s">
        <v>1752</v>
      </c>
      <c r="F1090" s="25" t="s">
        <v>1752</v>
      </c>
      <c r="G1090" s="25" t="s">
        <v>1752</v>
      </c>
      <c r="H1090" s="25" t="s">
        <v>1752</v>
      </c>
      <c r="I1090" s="25" t="s">
        <v>1752</v>
      </c>
      <c r="J1090" s="25" t="s">
        <v>1752</v>
      </c>
      <c r="K1090" s="26" t="s">
        <v>1752</v>
      </c>
      <c r="L1090" s="25" t="s">
        <v>1752</v>
      </c>
      <c r="M1090" s="25" t="s">
        <v>1752</v>
      </c>
      <c r="N1090" s="26" t="s">
        <v>1752</v>
      </c>
      <c r="O1090" s="25" t="s">
        <v>1752</v>
      </c>
      <c r="P1090" s="25" t="s">
        <v>1752</v>
      </c>
      <c r="Q1090" s="25" t="s">
        <v>1752</v>
      </c>
      <c r="R1090" s="27" t="s">
        <v>1752</v>
      </c>
    </row>
    <row r="1091" customFormat="false" ht="12.75" hidden="false" customHeight="false" outlineLevel="0" collapsed="false">
      <c r="A1091" s="28" t="s">
        <v>1124</v>
      </c>
      <c r="B1091" s="29" t="s">
        <v>1752</v>
      </c>
      <c r="C1091" s="29" t="s">
        <v>1752</v>
      </c>
      <c r="D1091" s="30" t="s">
        <v>1752</v>
      </c>
      <c r="E1091" s="30" t="s">
        <v>1752</v>
      </c>
      <c r="F1091" s="30" t="s">
        <v>1752</v>
      </c>
      <c r="G1091" s="30" t="s">
        <v>1752</v>
      </c>
      <c r="H1091" s="30" t="s">
        <v>1752</v>
      </c>
      <c r="I1091" s="30" t="s">
        <v>1752</v>
      </c>
      <c r="J1091" s="30" t="s">
        <v>1752</v>
      </c>
      <c r="K1091" s="31" t="s">
        <v>1752</v>
      </c>
      <c r="L1091" s="30" t="s">
        <v>1752</v>
      </c>
      <c r="M1091" s="30" t="s">
        <v>1752</v>
      </c>
      <c r="N1091" s="31" t="s">
        <v>1752</v>
      </c>
      <c r="O1091" s="30" t="s">
        <v>1752</v>
      </c>
      <c r="P1091" s="30" t="s">
        <v>1752</v>
      </c>
      <c r="Q1091" s="30" t="s">
        <v>1752</v>
      </c>
      <c r="R1091" s="32" t="s">
        <v>1752</v>
      </c>
    </row>
    <row r="1092" customFormat="false" ht="12.75" hidden="false" customHeight="false" outlineLevel="0" collapsed="false">
      <c r="A1092" s="23" t="s">
        <v>101</v>
      </c>
      <c r="B1092" s="24" t="s">
        <v>1752</v>
      </c>
      <c r="C1092" s="24" t="s">
        <v>1752</v>
      </c>
      <c r="D1092" s="25" t="s">
        <v>1752</v>
      </c>
      <c r="E1092" s="25" t="s">
        <v>1752</v>
      </c>
      <c r="F1092" s="25" t="s">
        <v>1752</v>
      </c>
      <c r="G1092" s="25" t="s">
        <v>1752</v>
      </c>
      <c r="H1092" s="25" t="s">
        <v>1752</v>
      </c>
      <c r="I1092" s="25" t="s">
        <v>1752</v>
      </c>
      <c r="J1092" s="25" t="s">
        <v>1752</v>
      </c>
      <c r="K1092" s="26" t="s">
        <v>1752</v>
      </c>
      <c r="L1092" s="25" t="s">
        <v>1752</v>
      </c>
      <c r="M1092" s="25" t="s">
        <v>1752</v>
      </c>
      <c r="N1092" s="26" t="s">
        <v>1752</v>
      </c>
      <c r="O1092" s="25" t="s">
        <v>1752</v>
      </c>
      <c r="P1092" s="25" t="s">
        <v>1752</v>
      </c>
      <c r="Q1092" s="25" t="s">
        <v>1752</v>
      </c>
      <c r="R1092" s="27" t="s">
        <v>1752</v>
      </c>
    </row>
    <row r="1093" customFormat="false" ht="12.75" hidden="false" customHeight="false" outlineLevel="0" collapsed="false">
      <c r="A1093" s="33" t="s">
        <v>119</v>
      </c>
      <c r="B1093" s="34" t="s">
        <v>1752</v>
      </c>
      <c r="C1093" s="34" t="s">
        <v>1752</v>
      </c>
      <c r="D1093" s="35" t="s">
        <v>1752</v>
      </c>
      <c r="E1093" s="35" t="s">
        <v>1752</v>
      </c>
      <c r="F1093" s="35" t="s">
        <v>1752</v>
      </c>
      <c r="G1093" s="35" t="s">
        <v>1752</v>
      </c>
      <c r="H1093" s="35" t="s">
        <v>1752</v>
      </c>
      <c r="I1093" s="35" t="s">
        <v>1752</v>
      </c>
      <c r="J1093" s="35" t="s">
        <v>1752</v>
      </c>
      <c r="K1093" s="36" t="s">
        <v>1752</v>
      </c>
      <c r="L1093" s="35" t="s">
        <v>1752</v>
      </c>
      <c r="M1093" s="35" t="s">
        <v>1752</v>
      </c>
      <c r="N1093" s="36" t="s">
        <v>1752</v>
      </c>
      <c r="O1093" s="35" t="s">
        <v>1752</v>
      </c>
      <c r="P1093" s="35" t="s">
        <v>1752</v>
      </c>
      <c r="Q1093" s="35" t="s">
        <v>1752</v>
      </c>
      <c r="R1093" s="37" t="s">
        <v>1752</v>
      </c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2" t="s">
        <v>0</v>
      </c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 t="s">
        <v>1</v>
      </c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2" t="s">
        <v>2</v>
      </c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2" t="s">
        <v>3</v>
      </c>
    </row>
    <row r="1099" customFormat="false" ht="12.75" hidden="false" customHeight="false" outlineLevel="0" collapsed="false">
      <c r="A1099" s="3"/>
      <c r="B1099" s="4"/>
      <c r="C1099" s="4"/>
      <c r="D1099" s="4"/>
      <c r="E1099" s="4"/>
      <c r="F1099" s="4"/>
      <c r="G1099" s="4"/>
      <c r="H1099" s="4"/>
      <c r="I1099" s="5" t="s">
        <v>8064</v>
      </c>
      <c r="J1099" s="4"/>
      <c r="K1099" s="4"/>
      <c r="L1099" s="4"/>
      <c r="M1099" s="4"/>
      <c r="N1099" s="4"/>
      <c r="O1099" s="4"/>
      <c r="P1099" s="4"/>
      <c r="Q1099" s="4"/>
      <c r="R1099" s="6" t="s">
        <v>5</v>
      </c>
    </row>
    <row r="1100" customFormat="false" ht="12.75" hidden="false" customHeight="false" outlineLevel="0" collapsed="false">
      <c r="A1100" s="7" t="s">
        <v>6</v>
      </c>
      <c r="B1100" s="7"/>
      <c r="C1100" s="8"/>
      <c r="D1100" s="9"/>
      <c r="E1100" s="9"/>
      <c r="F1100" s="9"/>
      <c r="G1100" s="9"/>
      <c r="H1100" s="9"/>
      <c r="I1100" s="9"/>
      <c r="J1100" s="10" t="s">
        <v>7</v>
      </c>
      <c r="K1100" s="9"/>
      <c r="L1100" s="9"/>
      <c r="M1100" s="9"/>
      <c r="N1100" s="9"/>
      <c r="O1100" s="9"/>
      <c r="P1100" s="9"/>
      <c r="Q1100" s="9"/>
      <c r="R1100" s="11"/>
    </row>
    <row r="1101" customFormat="false" ht="12.75" hidden="false" customHeight="false" outlineLevel="0" collapsed="false">
      <c r="A1101" s="12" t="s">
        <v>6</v>
      </c>
      <c r="B1101" s="12"/>
      <c r="C1101" s="13" t="s">
        <v>6</v>
      </c>
      <c r="D1101" s="8"/>
      <c r="E1101" s="9"/>
      <c r="F1101" s="9"/>
      <c r="G1101" s="10" t="s">
        <v>8</v>
      </c>
      <c r="H1101" s="9"/>
      <c r="I1101" s="9"/>
      <c r="J1101" s="11"/>
      <c r="K1101" s="8"/>
      <c r="L1101" s="10" t="s">
        <v>9</v>
      </c>
      <c r="M1101" s="11"/>
      <c r="N1101" s="8"/>
      <c r="O1101" s="9"/>
      <c r="P1101" s="10" t="s">
        <v>10</v>
      </c>
      <c r="Q1101" s="9"/>
      <c r="R1101" s="11"/>
    </row>
    <row r="1102" customFormat="false" ht="25.5" hidden="false" customHeight="false" outlineLevel="0" collapsed="false">
      <c r="A1102" s="14" t="s">
        <v>11</v>
      </c>
      <c r="B1102" s="15" t="s">
        <v>12</v>
      </c>
      <c r="C1102" s="16" t="s">
        <v>13</v>
      </c>
      <c r="D1102" s="16" t="s">
        <v>14</v>
      </c>
      <c r="E1102" s="16" t="s">
        <v>15</v>
      </c>
      <c r="F1102" s="16" t="s">
        <v>16</v>
      </c>
      <c r="G1102" s="17" t="s">
        <v>17</v>
      </c>
      <c r="H1102" s="17" t="s">
        <v>18</v>
      </c>
      <c r="I1102" s="16" t="s">
        <v>19</v>
      </c>
      <c r="J1102" s="16" t="s">
        <v>20</v>
      </c>
      <c r="K1102" s="16" t="s">
        <v>21</v>
      </c>
      <c r="L1102" s="17" t="s">
        <v>22</v>
      </c>
      <c r="M1102" s="17" t="s">
        <v>23</v>
      </c>
      <c r="N1102" s="16" t="s">
        <v>24</v>
      </c>
      <c r="O1102" s="16" t="s">
        <v>25</v>
      </c>
      <c r="P1102" s="16" t="s">
        <v>26</v>
      </c>
      <c r="Q1102" s="17" t="s">
        <v>27</v>
      </c>
      <c r="R1102" s="16" t="s">
        <v>28</v>
      </c>
    </row>
    <row r="1103" customFormat="false" ht="12.75" hidden="false" customHeight="false" outlineLevel="0" collapsed="false">
      <c r="A1103" s="18" t="s">
        <v>1176</v>
      </c>
      <c r="B1103" s="19" t="s">
        <v>1752</v>
      </c>
      <c r="C1103" s="19" t="s">
        <v>1752</v>
      </c>
      <c r="D1103" s="20" t="s">
        <v>1752</v>
      </c>
      <c r="E1103" s="20" t="s">
        <v>1752</v>
      </c>
      <c r="F1103" s="20" t="s">
        <v>1752</v>
      </c>
      <c r="G1103" s="20" t="s">
        <v>1752</v>
      </c>
      <c r="H1103" s="20" t="s">
        <v>1752</v>
      </c>
      <c r="I1103" s="20" t="s">
        <v>1752</v>
      </c>
      <c r="J1103" s="20" t="s">
        <v>1752</v>
      </c>
      <c r="K1103" s="21" t="s">
        <v>1752</v>
      </c>
      <c r="L1103" s="20" t="s">
        <v>1752</v>
      </c>
      <c r="M1103" s="20" t="s">
        <v>1752</v>
      </c>
      <c r="N1103" s="21" t="s">
        <v>1752</v>
      </c>
      <c r="O1103" s="20" t="s">
        <v>1752</v>
      </c>
      <c r="P1103" s="20" t="s">
        <v>1752</v>
      </c>
      <c r="Q1103" s="20" t="s">
        <v>1752</v>
      </c>
      <c r="R1103" s="22" t="s">
        <v>1752</v>
      </c>
    </row>
    <row r="1104" customFormat="false" ht="12.75" hidden="false" customHeight="false" outlineLevel="0" collapsed="false">
      <c r="A1104" s="23" t="s">
        <v>101</v>
      </c>
      <c r="B1104" s="24" t="s">
        <v>1752</v>
      </c>
      <c r="C1104" s="24" t="s">
        <v>1752</v>
      </c>
      <c r="D1104" s="25" t="s">
        <v>1752</v>
      </c>
      <c r="E1104" s="25" t="s">
        <v>1752</v>
      </c>
      <c r="F1104" s="25" t="s">
        <v>1752</v>
      </c>
      <c r="G1104" s="25" t="s">
        <v>1752</v>
      </c>
      <c r="H1104" s="25" t="s">
        <v>1752</v>
      </c>
      <c r="I1104" s="25" t="s">
        <v>1752</v>
      </c>
      <c r="J1104" s="25" t="s">
        <v>1752</v>
      </c>
      <c r="K1104" s="26" t="s">
        <v>1752</v>
      </c>
      <c r="L1104" s="25" t="s">
        <v>1752</v>
      </c>
      <c r="M1104" s="25" t="s">
        <v>1752</v>
      </c>
      <c r="N1104" s="26" t="s">
        <v>1752</v>
      </c>
      <c r="O1104" s="25" t="s">
        <v>1752</v>
      </c>
      <c r="P1104" s="25" t="s">
        <v>1752</v>
      </c>
      <c r="Q1104" s="25" t="s">
        <v>1752</v>
      </c>
      <c r="R1104" s="27" t="s">
        <v>1752</v>
      </c>
    </row>
    <row r="1105" customFormat="false" ht="12.75" hidden="false" customHeight="false" outlineLevel="0" collapsed="false">
      <c r="A1105" s="23" t="s">
        <v>119</v>
      </c>
      <c r="B1105" s="24" t="s">
        <v>1752</v>
      </c>
      <c r="C1105" s="24" t="s">
        <v>1752</v>
      </c>
      <c r="D1105" s="25" t="s">
        <v>1752</v>
      </c>
      <c r="E1105" s="25" t="s">
        <v>1752</v>
      </c>
      <c r="F1105" s="25" t="s">
        <v>1752</v>
      </c>
      <c r="G1105" s="25" t="s">
        <v>1752</v>
      </c>
      <c r="H1105" s="25" t="s">
        <v>1752</v>
      </c>
      <c r="I1105" s="25" t="s">
        <v>1752</v>
      </c>
      <c r="J1105" s="25" t="s">
        <v>1752</v>
      </c>
      <c r="K1105" s="26" t="s">
        <v>1752</v>
      </c>
      <c r="L1105" s="25" t="s">
        <v>1752</v>
      </c>
      <c r="M1105" s="25" t="s">
        <v>1752</v>
      </c>
      <c r="N1105" s="26" t="s">
        <v>1752</v>
      </c>
      <c r="O1105" s="25" t="s">
        <v>1752</v>
      </c>
      <c r="P1105" s="25" t="s">
        <v>1752</v>
      </c>
      <c r="Q1105" s="25" t="s">
        <v>1752</v>
      </c>
      <c r="R1105" s="27" t="s">
        <v>1752</v>
      </c>
    </row>
    <row r="1106" customFormat="false" ht="12.75" hidden="false" customHeight="false" outlineLevel="0" collapsed="false">
      <c r="A1106" s="18" t="s">
        <v>1228</v>
      </c>
      <c r="B1106" s="19" t="s">
        <v>1752</v>
      </c>
      <c r="C1106" s="19" t="s">
        <v>1752</v>
      </c>
      <c r="D1106" s="20" t="s">
        <v>1752</v>
      </c>
      <c r="E1106" s="20" t="s">
        <v>1752</v>
      </c>
      <c r="F1106" s="20" t="s">
        <v>1752</v>
      </c>
      <c r="G1106" s="20" t="s">
        <v>1752</v>
      </c>
      <c r="H1106" s="20" t="s">
        <v>1752</v>
      </c>
      <c r="I1106" s="20" t="s">
        <v>1752</v>
      </c>
      <c r="J1106" s="20" t="s">
        <v>1752</v>
      </c>
      <c r="K1106" s="21" t="s">
        <v>1752</v>
      </c>
      <c r="L1106" s="20" t="s">
        <v>1752</v>
      </c>
      <c r="M1106" s="20" t="s">
        <v>1752</v>
      </c>
      <c r="N1106" s="21" t="s">
        <v>1752</v>
      </c>
      <c r="O1106" s="20" t="s">
        <v>1752</v>
      </c>
      <c r="P1106" s="20" t="s">
        <v>1752</v>
      </c>
      <c r="Q1106" s="20" t="s">
        <v>1752</v>
      </c>
      <c r="R1106" s="22" t="s">
        <v>1752</v>
      </c>
    </row>
    <row r="1107" customFormat="false" ht="12.75" hidden="false" customHeight="false" outlineLevel="0" collapsed="false">
      <c r="A1107" s="23" t="s">
        <v>47</v>
      </c>
      <c r="B1107" s="24" t="s">
        <v>1752</v>
      </c>
      <c r="C1107" s="24" t="s">
        <v>1752</v>
      </c>
      <c r="D1107" s="25" t="s">
        <v>1752</v>
      </c>
      <c r="E1107" s="25" t="s">
        <v>1752</v>
      </c>
      <c r="F1107" s="25" t="s">
        <v>1752</v>
      </c>
      <c r="G1107" s="25" t="s">
        <v>1752</v>
      </c>
      <c r="H1107" s="25" t="s">
        <v>1752</v>
      </c>
      <c r="I1107" s="25" t="s">
        <v>1752</v>
      </c>
      <c r="J1107" s="25" t="s">
        <v>1752</v>
      </c>
      <c r="K1107" s="26" t="s">
        <v>1752</v>
      </c>
      <c r="L1107" s="25" t="s">
        <v>1752</v>
      </c>
      <c r="M1107" s="25" t="s">
        <v>1752</v>
      </c>
      <c r="N1107" s="26" t="s">
        <v>1752</v>
      </c>
      <c r="O1107" s="25" t="s">
        <v>1752</v>
      </c>
      <c r="P1107" s="25" t="s">
        <v>1752</v>
      </c>
      <c r="Q1107" s="25" t="s">
        <v>1752</v>
      </c>
      <c r="R1107" s="27" t="s">
        <v>1752</v>
      </c>
    </row>
    <row r="1108" customFormat="false" ht="12.75" hidden="false" customHeight="false" outlineLevel="0" collapsed="false">
      <c r="A1108" s="23" t="s">
        <v>65</v>
      </c>
      <c r="B1108" s="24" t="s">
        <v>1752</v>
      </c>
      <c r="C1108" s="24" t="s">
        <v>1752</v>
      </c>
      <c r="D1108" s="25" t="s">
        <v>1752</v>
      </c>
      <c r="E1108" s="25" t="s">
        <v>1752</v>
      </c>
      <c r="F1108" s="25" t="s">
        <v>1752</v>
      </c>
      <c r="G1108" s="25" t="s">
        <v>1752</v>
      </c>
      <c r="H1108" s="25" t="s">
        <v>1752</v>
      </c>
      <c r="I1108" s="25" t="s">
        <v>1752</v>
      </c>
      <c r="J1108" s="25" t="s">
        <v>1752</v>
      </c>
      <c r="K1108" s="26" t="s">
        <v>1752</v>
      </c>
      <c r="L1108" s="25" t="s">
        <v>1752</v>
      </c>
      <c r="M1108" s="25" t="s">
        <v>1752</v>
      </c>
      <c r="N1108" s="26" t="s">
        <v>1752</v>
      </c>
      <c r="O1108" s="25" t="s">
        <v>1752</v>
      </c>
      <c r="P1108" s="25" t="s">
        <v>1752</v>
      </c>
      <c r="Q1108" s="25" t="s">
        <v>1752</v>
      </c>
      <c r="R1108" s="27" t="s">
        <v>1752</v>
      </c>
    </row>
    <row r="1109" customFormat="false" ht="12.75" hidden="false" customHeight="false" outlineLevel="0" collapsed="false">
      <c r="A1109" s="28" t="s">
        <v>1280</v>
      </c>
      <c r="B1109" s="29" t="s">
        <v>1752</v>
      </c>
      <c r="C1109" s="29" t="s">
        <v>1752</v>
      </c>
      <c r="D1109" s="30" t="s">
        <v>1752</v>
      </c>
      <c r="E1109" s="30" t="s">
        <v>1752</v>
      </c>
      <c r="F1109" s="30" t="s">
        <v>1752</v>
      </c>
      <c r="G1109" s="30" t="s">
        <v>1752</v>
      </c>
      <c r="H1109" s="30" t="s">
        <v>1752</v>
      </c>
      <c r="I1109" s="30" t="s">
        <v>1752</v>
      </c>
      <c r="J1109" s="30" t="s">
        <v>1752</v>
      </c>
      <c r="K1109" s="31" t="s">
        <v>1752</v>
      </c>
      <c r="L1109" s="30" t="s">
        <v>1752</v>
      </c>
      <c r="M1109" s="30" t="s">
        <v>1752</v>
      </c>
      <c r="N1109" s="31" t="s">
        <v>1752</v>
      </c>
      <c r="O1109" s="30" t="s">
        <v>1752</v>
      </c>
      <c r="P1109" s="30" t="s">
        <v>1752</v>
      </c>
      <c r="Q1109" s="30" t="s">
        <v>1752</v>
      </c>
      <c r="R1109" s="32" t="s">
        <v>1752</v>
      </c>
    </row>
    <row r="1110" customFormat="false" ht="12.75" hidden="false" customHeight="false" outlineLevel="0" collapsed="false">
      <c r="A1110" s="23" t="s">
        <v>101</v>
      </c>
      <c r="B1110" s="24" t="s">
        <v>1752</v>
      </c>
      <c r="C1110" s="24" t="s">
        <v>1752</v>
      </c>
      <c r="D1110" s="25" t="s">
        <v>1752</v>
      </c>
      <c r="E1110" s="25" t="s">
        <v>1752</v>
      </c>
      <c r="F1110" s="25" t="s">
        <v>1752</v>
      </c>
      <c r="G1110" s="25" t="s">
        <v>1752</v>
      </c>
      <c r="H1110" s="25" t="s">
        <v>1752</v>
      </c>
      <c r="I1110" s="25" t="s">
        <v>1752</v>
      </c>
      <c r="J1110" s="25" t="s">
        <v>1752</v>
      </c>
      <c r="K1110" s="26" t="s">
        <v>1752</v>
      </c>
      <c r="L1110" s="25" t="s">
        <v>1752</v>
      </c>
      <c r="M1110" s="25" t="s">
        <v>1752</v>
      </c>
      <c r="N1110" s="26" t="s">
        <v>1752</v>
      </c>
      <c r="O1110" s="25" t="s">
        <v>1752</v>
      </c>
      <c r="P1110" s="25" t="s">
        <v>1752</v>
      </c>
      <c r="Q1110" s="25" t="s">
        <v>1752</v>
      </c>
      <c r="R1110" s="27" t="s">
        <v>1752</v>
      </c>
    </row>
    <row r="1111" customFormat="false" ht="12.75" hidden="false" customHeight="false" outlineLevel="0" collapsed="false">
      <c r="A1111" s="23" t="s">
        <v>119</v>
      </c>
      <c r="B1111" s="24" t="s">
        <v>1752</v>
      </c>
      <c r="C1111" s="24" t="s">
        <v>1752</v>
      </c>
      <c r="D1111" s="25" t="s">
        <v>1752</v>
      </c>
      <c r="E1111" s="25" t="s">
        <v>1752</v>
      </c>
      <c r="F1111" s="25" t="s">
        <v>1752</v>
      </c>
      <c r="G1111" s="25" t="s">
        <v>1752</v>
      </c>
      <c r="H1111" s="25" t="s">
        <v>1752</v>
      </c>
      <c r="I1111" s="25" t="s">
        <v>1752</v>
      </c>
      <c r="J1111" s="25" t="s">
        <v>1752</v>
      </c>
      <c r="K1111" s="26" t="s">
        <v>1752</v>
      </c>
      <c r="L1111" s="25" t="s">
        <v>1752</v>
      </c>
      <c r="M1111" s="25" t="s">
        <v>1752</v>
      </c>
      <c r="N1111" s="26" t="s">
        <v>1752</v>
      </c>
      <c r="O1111" s="25" t="s">
        <v>1752</v>
      </c>
      <c r="P1111" s="25" t="s">
        <v>1752</v>
      </c>
      <c r="Q1111" s="25" t="s">
        <v>1752</v>
      </c>
      <c r="R1111" s="27" t="s">
        <v>1752</v>
      </c>
    </row>
    <row r="1112" customFormat="false" ht="12.75" hidden="false" customHeight="false" outlineLevel="0" collapsed="false">
      <c r="A1112" s="28" t="s">
        <v>1332</v>
      </c>
      <c r="B1112" s="29" t="s">
        <v>1752</v>
      </c>
      <c r="C1112" s="29" t="s">
        <v>1752</v>
      </c>
      <c r="D1112" s="30" t="s">
        <v>1752</v>
      </c>
      <c r="E1112" s="30" t="s">
        <v>1752</v>
      </c>
      <c r="F1112" s="30" t="s">
        <v>1752</v>
      </c>
      <c r="G1112" s="30" t="s">
        <v>1752</v>
      </c>
      <c r="H1112" s="30" t="s">
        <v>1752</v>
      </c>
      <c r="I1112" s="30" t="s">
        <v>1752</v>
      </c>
      <c r="J1112" s="30" t="s">
        <v>1752</v>
      </c>
      <c r="K1112" s="31" t="s">
        <v>1752</v>
      </c>
      <c r="L1112" s="30" t="s">
        <v>1752</v>
      </c>
      <c r="M1112" s="30" t="s">
        <v>1752</v>
      </c>
      <c r="N1112" s="31" t="s">
        <v>1752</v>
      </c>
      <c r="O1112" s="30" t="s">
        <v>1752</v>
      </c>
      <c r="P1112" s="30" t="s">
        <v>1752</v>
      </c>
      <c r="Q1112" s="30" t="s">
        <v>1752</v>
      </c>
      <c r="R1112" s="32" t="s">
        <v>1752</v>
      </c>
    </row>
    <row r="1113" customFormat="false" ht="12.75" hidden="false" customHeight="false" outlineLevel="0" collapsed="false">
      <c r="A1113" s="23" t="s">
        <v>101</v>
      </c>
      <c r="B1113" s="24" t="s">
        <v>1752</v>
      </c>
      <c r="C1113" s="24" t="s">
        <v>1752</v>
      </c>
      <c r="D1113" s="25" t="s">
        <v>1752</v>
      </c>
      <c r="E1113" s="25" t="s">
        <v>1752</v>
      </c>
      <c r="F1113" s="25" t="s">
        <v>1752</v>
      </c>
      <c r="G1113" s="25" t="s">
        <v>1752</v>
      </c>
      <c r="H1113" s="25" t="s">
        <v>1752</v>
      </c>
      <c r="I1113" s="25" t="s">
        <v>1752</v>
      </c>
      <c r="J1113" s="25" t="s">
        <v>1752</v>
      </c>
      <c r="K1113" s="26" t="s">
        <v>1752</v>
      </c>
      <c r="L1113" s="25" t="s">
        <v>1752</v>
      </c>
      <c r="M1113" s="25" t="s">
        <v>1752</v>
      </c>
      <c r="N1113" s="26" t="s">
        <v>1752</v>
      </c>
      <c r="O1113" s="25" t="s">
        <v>1752</v>
      </c>
      <c r="P1113" s="25" t="s">
        <v>1752</v>
      </c>
      <c r="Q1113" s="25" t="s">
        <v>1752</v>
      </c>
      <c r="R1113" s="27" t="s">
        <v>1752</v>
      </c>
    </row>
    <row r="1114" customFormat="false" ht="12.75" hidden="false" customHeight="false" outlineLevel="0" collapsed="false">
      <c r="A1114" s="23" t="s">
        <v>119</v>
      </c>
      <c r="B1114" s="24" t="s">
        <v>1752</v>
      </c>
      <c r="C1114" s="24" t="s">
        <v>1752</v>
      </c>
      <c r="D1114" s="25" t="s">
        <v>1752</v>
      </c>
      <c r="E1114" s="25" t="s">
        <v>1752</v>
      </c>
      <c r="F1114" s="25" t="s">
        <v>1752</v>
      </c>
      <c r="G1114" s="25" t="s">
        <v>1752</v>
      </c>
      <c r="H1114" s="25" t="s">
        <v>1752</v>
      </c>
      <c r="I1114" s="25" t="s">
        <v>1752</v>
      </c>
      <c r="J1114" s="25" t="s">
        <v>1752</v>
      </c>
      <c r="K1114" s="26" t="s">
        <v>1752</v>
      </c>
      <c r="L1114" s="25" t="s">
        <v>1752</v>
      </c>
      <c r="M1114" s="25" t="s">
        <v>1752</v>
      </c>
      <c r="N1114" s="26" t="s">
        <v>1752</v>
      </c>
      <c r="O1114" s="25" t="s">
        <v>1752</v>
      </c>
      <c r="P1114" s="25" t="s">
        <v>1752</v>
      </c>
      <c r="Q1114" s="25" t="s">
        <v>1752</v>
      </c>
      <c r="R1114" s="27" t="s">
        <v>1752</v>
      </c>
    </row>
    <row r="1115" customFormat="false" ht="12.75" hidden="false" customHeight="false" outlineLevel="0" collapsed="false">
      <c r="A1115" s="28" t="s">
        <v>1384</v>
      </c>
      <c r="B1115" s="29" t="s">
        <v>1752</v>
      </c>
      <c r="C1115" s="29" t="s">
        <v>1752</v>
      </c>
      <c r="D1115" s="30" t="s">
        <v>1752</v>
      </c>
      <c r="E1115" s="30" t="s">
        <v>1752</v>
      </c>
      <c r="F1115" s="30" t="s">
        <v>1752</v>
      </c>
      <c r="G1115" s="30" t="s">
        <v>1752</v>
      </c>
      <c r="H1115" s="30" t="s">
        <v>1752</v>
      </c>
      <c r="I1115" s="30" t="s">
        <v>1752</v>
      </c>
      <c r="J1115" s="30" t="s">
        <v>1752</v>
      </c>
      <c r="K1115" s="31" t="s">
        <v>1752</v>
      </c>
      <c r="L1115" s="30" t="s">
        <v>1752</v>
      </c>
      <c r="M1115" s="30" t="s">
        <v>1752</v>
      </c>
      <c r="N1115" s="31" t="s">
        <v>1752</v>
      </c>
      <c r="O1115" s="30" t="s">
        <v>1752</v>
      </c>
      <c r="P1115" s="30" t="s">
        <v>1752</v>
      </c>
      <c r="Q1115" s="30" t="s">
        <v>1752</v>
      </c>
      <c r="R1115" s="32" t="s">
        <v>1752</v>
      </c>
    </row>
    <row r="1116" customFormat="false" ht="12.75" hidden="false" customHeight="false" outlineLevel="0" collapsed="false">
      <c r="A1116" s="23" t="s">
        <v>101</v>
      </c>
      <c r="B1116" s="24" t="s">
        <v>1752</v>
      </c>
      <c r="C1116" s="24" t="s">
        <v>1752</v>
      </c>
      <c r="D1116" s="25" t="s">
        <v>1752</v>
      </c>
      <c r="E1116" s="25" t="s">
        <v>1752</v>
      </c>
      <c r="F1116" s="25" t="s">
        <v>1752</v>
      </c>
      <c r="G1116" s="25" t="s">
        <v>1752</v>
      </c>
      <c r="H1116" s="25" t="s">
        <v>1752</v>
      </c>
      <c r="I1116" s="25" t="s">
        <v>1752</v>
      </c>
      <c r="J1116" s="25" t="s">
        <v>1752</v>
      </c>
      <c r="K1116" s="26" t="s">
        <v>1752</v>
      </c>
      <c r="L1116" s="25" t="s">
        <v>1752</v>
      </c>
      <c r="M1116" s="25" t="s">
        <v>1752</v>
      </c>
      <c r="N1116" s="26" t="s">
        <v>1752</v>
      </c>
      <c r="O1116" s="25" t="s">
        <v>1752</v>
      </c>
      <c r="P1116" s="25" t="s">
        <v>1752</v>
      </c>
      <c r="Q1116" s="25" t="s">
        <v>1752</v>
      </c>
      <c r="R1116" s="27" t="s">
        <v>1752</v>
      </c>
    </row>
    <row r="1117" customFormat="false" ht="12.75" hidden="false" customHeight="false" outlineLevel="0" collapsed="false">
      <c r="A1117" s="23" t="s">
        <v>119</v>
      </c>
      <c r="B1117" s="24" t="s">
        <v>1752</v>
      </c>
      <c r="C1117" s="24" t="s">
        <v>1752</v>
      </c>
      <c r="D1117" s="25" t="s">
        <v>1752</v>
      </c>
      <c r="E1117" s="25" t="s">
        <v>1752</v>
      </c>
      <c r="F1117" s="25" t="s">
        <v>1752</v>
      </c>
      <c r="G1117" s="25" t="s">
        <v>1752</v>
      </c>
      <c r="H1117" s="25" t="s">
        <v>1752</v>
      </c>
      <c r="I1117" s="25" t="s">
        <v>1752</v>
      </c>
      <c r="J1117" s="25" t="s">
        <v>1752</v>
      </c>
      <c r="K1117" s="26" t="s">
        <v>1752</v>
      </c>
      <c r="L1117" s="25" t="s">
        <v>1752</v>
      </c>
      <c r="M1117" s="25" t="s">
        <v>1752</v>
      </c>
      <c r="N1117" s="26" t="s">
        <v>1752</v>
      </c>
      <c r="O1117" s="25" t="s">
        <v>1752</v>
      </c>
      <c r="P1117" s="25" t="s">
        <v>1752</v>
      </c>
      <c r="Q1117" s="25" t="s">
        <v>1752</v>
      </c>
      <c r="R1117" s="27" t="s">
        <v>1752</v>
      </c>
    </row>
    <row r="1118" customFormat="false" ht="12.75" hidden="false" customHeight="false" outlineLevel="0" collapsed="false">
      <c r="A1118" s="18" t="s">
        <v>1436</v>
      </c>
      <c r="B1118" s="19" t="s">
        <v>1752</v>
      </c>
      <c r="C1118" s="19" t="s">
        <v>1752</v>
      </c>
      <c r="D1118" s="20" t="s">
        <v>1752</v>
      </c>
      <c r="E1118" s="20" t="s">
        <v>1752</v>
      </c>
      <c r="F1118" s="20" t="s">
        <v>1752</v>
      </c>
      <c r="G1118" s="20" t="s">
        <v>1752</v>
      </c>
      <c r="H1118" s="20" t="s">
        <v>1752</v>
      </c>
      <c r="I1118" s="20" t="s">
        <v>1752</v>
      </c>
      <c r="J1118" s="20" t="s">
        <v>1752</v>
      </c>
      <c r="K1118" s="21" t="s">
        <v>1752</v>
      </c>
      <c r="L1118" s="20" t="s">
        <v>1752</v>
      </c>
      <c r="M1118" s="20" t="s">
        <v>1752</v>
      </c>
      <c r="N1118" s="21" t="s">
        <v>1752</v>
      </c>
      <c r="O1118" s="20" t="s">
        <v>1752</v>
      </c>
      <c r="P1118" s="20" t="s">
        <v>1752</v>
      </c>
      <c r="Q1118" s="20" t="s">
        <v>1752</v>
      </c>
      <c r="R1118" s="22" t="s">
        <v>1752</v>
      </c>
    </row>
    <row r="1119" customFormat="false" ht="12.75" hidden="false" customHeight="false" outlineLevel="0" collapsed="false">
      <c r="A1119" s="23" t="s">
        <v>47</v>
      </c>
      <c r="B1119" s="24" t="s">
        <v>1752</v>
      </c>
      <c r="C1119" s="24" t="s">
        <v>1752</v>
      </c>
      <c r="D1119" s="25" t="s">
        <v>1752</v>
      </c>
      <c r="E1119" s="25" t="s">
        <v>1752</v>
      </c>
      <c r="F1119" s="25" t="s">
        <v>1752</v>
      </c>
      <c r="G1119" s="25" t="s">
        <v>1752</v>
      </c>
      <c r="H1119" s="25" t="s">
        <v>1752</v>
      </c>
      <c r="I1119" s="25" t="s">
        <v>1752</v>
      </c>
      <c r="J1119" s="25" t="s">
        <v>1752</v>
      </c>
      <c r="K1119" s="26" t="s">
        <v>1752</v>
      </c>
      <c r="L1119" s="25" t="s">
        <v>1752</v>
      </c>
      <c r="M1119" s="25" t="s">
        <v>1752</v>
      </c>
      <c r="N1119" s="26" t="s">
        <v>1752</v>
      </c>
      <c r="O1119" s="25" t="s">
        <v>1752</v>
      </c>
      <c r="P1119" s="25" t="s">
        <v>1752</v>
      </c>
      <c r="Q1119" s="25" t="s">
        <v>1752</v>
      </c>
      <c r="R1119" s="27" t="s">
        <v>1752</v>
      </c>
    </row>
    <row r="1120" customFormat="false" ht="12.75" hidden="false" customHeight="false" outlineLevel="0" collapsed="false">
      <c r="A1120" s="23" t="s">
        <v>65</v>
      </c>
      <c r="B1120" s="24" t="s">
        <v>1752</v>
      </c>
      <c r="C1120" s="24" t="s">
        <v>1752</v>
      </c>
      <c r="D1120" s="25" t="s">
        <v>1752</v>
      </c>
      <c r="E1120" s="25" t="s">
        <v>1752</v>
      </c>
      <c r="F1120" s="25" t="s">
        <v>1752</v>
      </c>
      <c r="G1120" s="25" t="s">
        <v>1752</v>
      </c>
      <c r="H1120" s="25" t="s">
        <v>1752</v>
      </c>
      <c r="I1120" s="25" t="s">
        <v>1752</v>
      </c>
      <c r="J1120" s="25" t="s">
        <v>1752</v>
      </c>
      <c r="K1120" s="26" t="s">
        <v>1752</v>
      </c>
      <c r="L1120" s="25" t="s">
        <v>1752</v>
      </c>
      <c r="M1120" s="25" t="s">
        <v>1752</v>
      </c>
      <c r="N1120" s="26" t="s">
        <v>1752</v>
      </c>
      <c r="O1120" s="25" t="s">
        <v>1752</v>
      </c>
      <c r="P1120" s="25" t="s">
        <v>1752</v>
      </c>
      <c r="Q1120" s="25" t="s">
        <v>1752</v>
      </c>
      <c r="R1120" s="27" t="s">
        <v>1752</v>
      </c>
    </row>
    <row r="1121" customFormat="false" ht="12.75" hidden="false" customHeight="false" outlineLevel="0" collapsed="false">
      <c r="A1121" s="28" t="s">
        <v>1488</v>
      </c>
      <c r="B1121" s="29" t="s">
        <v>1752</v>
      </c>
      <c r="C1121" s="29" t="s">
        <v>1752</v>
      </c>
      <c r="D1121" s="30" t="s">
        <v>1752</v>
      </c>
      <c r="E1121" s="30" t="s">
        <v>1752</v>
      </c>
      <c r="F1121" s="30" t="s">
        <v>1752</v>
      </c>
      <c r="G1121" s="30" t="s">
        <v>1752</v>
      </c>
      <c r="H1121" s="30" t="s">
        <v>1752</v>
      </c>
      <c r="I1121" s="30" t="s">
        <v>1752</v>
      </c>
      <c r="J1121" s="30" t="s">
        <v>1752</v>
      </c>
      <c r="K1121" s="31" t="s">
        <v>1752</v>
      </c>
      <c r="L1121" s="30" t="s">
        <v>1752</v>
      </c>
      <c r="M1121" s="30" t="s">
        <v>1752</v>
      </c>
      <c r="N1121" s="31" t="s">
        <v>1752</v>
      </c>
      <c r="O1121" s="30" t="s">
        <v>1752</v>
      </c>
      <c r="P1121" s="30" t="s">
        <v>1752</v>
      </c>
      <c r="Q1121" s="30" t="s">
        <v>1752</v>
      </c>
      <c r="R1121" s="32" t="s">
        <v>1752</v>
      </c>
    </row>
    <row r="1122" customFormat="false" ht="12.75" hidden="false" customHeight="false" outlineLevel="0" collapsed="false">
      <c r="A1122" s="23" t="s">
        <v>101</v>
      </c>
      <c r="B1122" s="24" t="s">
        <v>1752</v>
      </c>
      <c r="C1122" s="24" t="s">
        <v>1752</v>
      </c>
      <c r="D1122" s="25" t="s">
        <v>1752</v>
      </c>
      <c r="E1122" s="25" t="s">
        <v>1752</v>
      </c>
      <c r="F1122" s="25" t="s">
        <v>1752</v>
      </c>
      <c r="G1122" s="25" t="s">
        <v>1752</v>
      </c>
      <c r="H1122" s="25" t="s">
        <v>1752</v>
      </c>
      <c r="I1122" s="25" t="s">
        <v>1752</v>
      </c>
      <c r="J1122" s="25" t="s">
        <v>1752</v>
      </c>
      <c r="K1122" s="26" t="s">
        <v>1752</v>
      </c>
      <c r="L1122" s="25" t="s">
        <v>1752</v>
      </c>
      <c r="M1122" s="25" t="s">
        <v>1752</v>
      </c>
      <c r="N1122" s="26" t="s">
        <v>1752</v>
      </c>
      <c r="O1122" s="25" t="s">
        <v>1752</v>
      </c>
      <c r="P1122" s="25" t="s">
        <v>1752</v>
      </c>
      <c r="Q1122" s="25" t="s">
        <v>1752</v>
      </c>
      <c r="R1122" s="27" t="s">
        <v>1752</v>
      </c>
    </row>
    <row r="1123" customFormat="false" ht="12.75" hidden="false" customHeight="false" outlineLevel="0" collapsed="false">
      <c r="A1123" s="23" t="s">
        <v>119</v>
      </c>
      <c r="B1123" s="24" t="s">
        <v>1752</v>
      </c>
      <c r="C1123" s="24" t="s">
        <v>1752</v>
      </c>
      <c r="D1123" s="25" t="s">
        <v>1752</v>
      </c>
      <c r="E1123" s="25" t="s">
        <v>1752</v>
      </c>
      <c r="F1123" s="25" t="s">
        <v>1752</v>
      </c>
      <c r="G1123" s="25" t="s">
        <v>1752</v>
      </c>
      <c r="H1123" s="25" t="s">
        <v>1752</v>
      </c>
      <c r="I1123" s="25" t="s">
        <v>1752</v>
      </c>
      <c r="J1123" s="25" t="s">
        <v>1752</v>
      </c>
      <c r="K1123" s="26" t="s">
        <v>1752</v>
      </c>
      <c r="L1123" s="25" t="s">
        <v>1752</v>
      </c>
      <c r="M1123" s="25" t="s">
        <v>1752</v>
      </c>
      <c r="N1123" s="26" t="s">
        <v>1752</v>
      </c>
      <c r="O1123" s="25" t="s">
        <v>1752</v>
      </c>
      <c r="P1123" s="25" t="s">
        <v>1752</v>
      </c>
      <c r="Q1123" s="25" t="s">
        <v>1752</v>
      </c>
      <c r="R1123" s="27" t="s">
        <v>1752</v>
      </c>
    </row>
    <row r="1124" customFormat="false" ht="12.75" hidden="false" customHeight="false" outlineLevel="0" collapsed="false">
      <c r="A1124" s="28" t="s">
        <v>1540</v>
      </c>
      <c r="B1124" s="29" t="s">
        <v>1752</v>
      </c>
      <c r="C1124" s="29" t="s">
        <v>1752</v>
      </c>
      <c r="D1124" s="30" t="s">
        <v>1752</v>
      </c>
      <c r="E1124" s="30" t="s">
        <v>1752</v>
      </c>
      <c r="F1124" s="30" t="s">
        <v>1752</v>
      </c>
      <c r="G1124" s="30" t="s">
        <v>1752</v>
      </c>
      <c r="H1124" s="30" t="s">
        <v>1752</v>
      </c>
      <c r="I1124" s="30" t="s">
        <v>1752</v>
      </c>
      <c r="J1124" s="30" t="s">
        <v>1752</v>
      </c>
      <c r="K1124" s="31" t="s">
        <v>1752</v>
      </c>
      <c r="L1124" s="30" t="s">
        <v>1752</v>
      </c>
      <c r="M1124" s="30" t="s">
        <v>1752</v>
      </c>
      <c r="N1124" s="31" t="s">
        <v>1752</v>
      </c>
      <c r="O1124" s="30" t="s">
        <v>1752</v>
      </c>
      <c r="P1124" s="30" t="s">
        <v>1752</v>
      </c>
      <c r="Q1124" s="30" t="s">
        <v>1752</v>
      </c>
      <c r="R1124" s="32" t="s">
        <v>1752</v>
      </c>
    </row>
    <row r="1125" customFormat="false" ht="12.75" hidden="false" customHeight="false" outlineLevel="0" collapsed="false">
      <c r="A1125" s="23" t="s">
        <v>101</v>
      </c>
      <c r="B1125" s="24" t="s">
        <v>1752</v>
      </c>
      <c r="C1125" s="24" t="s">
        <v>1752</v>
      </c>
      <c r="D1125" s="25" t="s">
        <v>1752</v>
      </c>
      <c r="E1125" s="25" t="s">
        <v>1752</v>
      </c>
      <c r="F1125" s="25" t="s">
        <v>1752</v>
      </c>
      <c r="G1125" s="25" t="s">
        <v>1752</v>
      </c>
      <c r="H1125" s="25" t="s">
        <v>1752</v>
      </c>
      <c r="I1125" s="25" t="s">
        <v>1752</v>
      </c>
      <c r="J1125" s="25" t="s">
        <v>1752</v>
      </c>
      <c r="K1125" s="26" t="s">
        <v>1752</v>
      </c>
      <c r="L1125" s="25" t="s">
        <v>1752</v>
      </c>
      <c r="M1125" s="25" t="s">
        <v>1752</v>
      </c>
      <c r="N1125" s="26" t="s">
        <v>1752</v>
      </c>
      <c r="O1125" s="25" t="s">
        <v>1752</v>
      </c>
      <c r="P1125" s="25" t="s">
        <v>1752</v>
      </c>
      <c r="Q1125" s="25" t="s">
        <v>1752</v>
      </c>
      <c r="R1125" s="27" t="s">
        <v>1752</v>
      </c>
    </row>
    <row r="1126" customFormat="false" ht="12.75" hidden="false" customHeight="false" outlineLevel="0" collapsed="false">
      <c r="A1126" s="23" t="s">
        <v>119</v>
      </c>
      <c r="B1126" s="24" t="s">
        <v>1752</v>
      </c>
      <c r="C1126" s="24" t="s">
        <v>1752</v>
      </c>
      <c r="D1126" s="25" t="s">
        <v>1752</v>
      </c>
      <c r="E1126" s="25" t="s">
        <v>1752</v>
      </c>
      <c r="F1126" s="25" t="s">
        <v>1752</v>
      </c>
      <c r="G1126" s="25" t="s">
        <v>1752</v>
      </c>
      <c r="H1126" s="25" t="s">
        <v>1752</v>
      </c>
      <c r="I1126" s="25" t="s">
        <v>1752</v>
      </c>
      <c r="J1126" s="25" t="s">
        <v>1752</v>
      </c>
      <c r="K1126" s="26" t="s">
        <v>1752</v>
      </c>
      <c r="L1126" s="25" t="s">
        <v>1752</v>
      </c>
      <c r="M1126" s="25" t="s">
        <v>1752</v>
      </c>
      <c r="N1126" s="26" t="s">
        <v>1752</v>
      </c>
      <c r="O1126" s="25" t="s">
        <v>1752</v>
      </c>
      <c r="P1126" s="25" t="s">
        <v>1752</v>
      </c>
      <c r="Q1126" s="25" t="s">
        <v>1752</v>
      </c>
      <c r="R1126" s="27" t="s">
        <v>1752</v>
      </c>
    </row>
    <row r="1127" customFormat="false" ht="12.75" hidden="false" customHeight="false" outlineLevel="0" collapsed="false">
      <c r="A1127" s="28" t="s">
        <v>1592</v>
      </c>
      <c r="B1127" s="29" t="s">
        <v>1752</v>
      </c>
      <c r="C1127" s="29" t="s">
        <v>1752</v>
      </c>
      <c r="D1127" s="30" t="s">
        <v>1752</v>
      </c>
      <c r="E1127" s="30" t="s">
        <v>1752</v>
      </c>
      <c r="F1127" s="30" t="s">
        <v>1752</v>
      </c>
      <c r="G1127" s="30" t="s">
        <v>1752</v>
      </c>
      <c r="H1127" s="30" t="s">
        <v>1752</v>
      </c>
      <c r="I1127" s="30" t="s">
        <v>1752</v>
      </c>
      <c r="J1127" s="30" t="s">
        <v>1752</v>
      </c>
      <c r="K1127" s="31" t="s">
        <v>1752</v>
      </c>
      <c r="L1127" s="30" t="s">
        <v>1752</v>
      </c>
      <c r="M1127" s="30" t="s">
        <v>1752</v>
      </c>
      <c r="N1127" s="31" t="s">
        <v>1752</v>
      </c>
      <c r="O1127" s="30" t="s">
        <v>1752</v>
      </c>
      <c r="P1127" s="30" t="s">
        <v>1752</v>
      </c>
      <c r="Q1127" s="30" t="s">
        <v>1752</v>
      </c>
      <c r="R1127" s="32" t="s">
        <v>1752</v>
      </c>
    </row>
    <row r="1128" customFormat="false" ht="12.75" hidden="false" customHeight="false" outlineLevel="0" collapsed="false">
      <c r="A1128" s="23" t="s">
        <v>101</v>
      </c>
      <c r="B1128" s="24" t="s">
        <v>1752</v>
      </c>
      <c r="C1128" s="24" t="s">
        <v>1752</v>
      </c>
      <c r="D1128" s="25" t="s">
        <v>1752</v>
      </c>
      <c r="E1128" s="25" t="s">
        <v>1752</v>
      </c>
      <c r="F1128" s="25" t="s">
        <v>1752</v>
      </c>
      <c r="G1128" s="25" t="s">
        <v>1752</v>
      </c>
      <c r="H1128" s="25" t="s">
        <v>1752</v>
      </c>
      <c r="I1128" s="25" t="s">
        <v>1752</v>
      </c>
      <c r="J1128" s="25" t="s">
        <v>1752</v>
      </c>
      <c r="K1128" s="26" t="s">
        <v>1752</v>
      </c>
      <c r="L1128" s="25" t="s">
        <v>1752</v>
      </c>
      <c r="M1128" s="25" t="s">
        <v>1752</v>
      </c>
      <c r="N1128" s="26" t="s">
        <v>1752</v>
      </c>
      <c r="O1128" s="25" t="s">
        <v>1752</v>
      </c>
      <c r="P1128" s="25" t="s">
        <v>1752</v>
      </c>
      <c r="Q1128" s="25" t="s">
        <v>1752</v>
      </c>
      <c r="R1128" s="27" t="s">
        <v>1752</v>
      </c>
    </row>
    <row r="1129" customFormat="false" ht="12.75" hidden="false" customHeight="false" outlineLevel="0" collapsed="false">
      <c r="A1129" s="23" t="s">
        <v>119</v>
      </c>
      <c r="B1129" s="24" t="s">
        <v>1752</v>
      </c>
      <c r="C1129" s="24" t="s">
        <v>1752</v>
      </c>
      <c r="D1129" s="25" t="s">
        <v>1752</v>
      </c>
      <c r="E1129" s="25" t="s">
        <v>1752</v>
      </c>
      <c r="F1129" s="25" t="s">
        <v>1752</v>
      </c>
      <c r="G1129" s="25" t="s">
        <v>1752</v>
      </c>
      <c r="H1129" s="25" t="s">
        <v>1752</v>
      </c>
      <c r="I1129" s="25" t="s">
        <v>1752</v>
      </c>
      <c r="J1129" s="25" t="s">
        <v>1752</v>
      </c>
      <c r="K1129" s="26" t="s">
        <v>1752</v>
      </c>
      <c r="L1129" s="25" t="s">
        <v>1752</v>
      </c>
      <c r="M1129" s="25" t="s">
        <v>1752</v>
      </c>
      <c r="N1129" s="26" t="s">
        <v>1752</v>
      </c>
      <c r="O1129" s="25" t="s">
        <v>1752</v>
      </c>
      <c r="P1129" s="25" t="s">
        <v>1752</v>
      </c>
      <c r="Q1129" s="25" t="s">
        <v>1752</v>
      </c>
      <c r="R1129" s="27" t="s">
        <v>1752</v>
      </c>
    </row>
    <row r="1130" customFormat="false" ht="12.75" hidden="false" customHeight="false" outlineLevel="0" collapsed="false">
      <c r="A1130" s="28" t="s">
        <v>1644</v>
      </c>
      <c r="B1130" s="29" t="s">
        <v>1752</v>
      </c>
      <c r="C1130" s="29" t="s">
        <v>1752</v>
      </c>
      <c r="D1130" s="30" t="s">
        <v>1752</v>
      </c>
      <c r="E1130" s="30" t="s">
        <v>1752</v>
      </c>
      <c r="F1130" s="30" t="s">
        <v>1752</v>
      </c>
      <c r="G1130" s="30" t="s">
        <v>1752</v>
      </c>
      <c r="H1130" s="30" t="s">
        <v>1752</v>
      </c>
      <c r="I1130" s="30" t="s">
        <v>1752</v>
      </c>
      <c r="J1130" s="30" t="s">
        <v>1752</v>
      </c>
      <c r="K1130" s="31" t="s">
        <v>1752</v>
      </c>
      <c r="L1130" s="30" t="s">
        <v>1752</v>
      </c>
      <c r="M1130" s="30" t="s">
        <v>1752</v>
      </c>
      <c r="N1130" s="31" t="s">
        <v>1752</v>
      </c>
      <c r="O1130" s="30" t="s">
        <v>1752</v>
      </c>
      <c r="P1130" s="30" t="s">
        <v>1752</v>
      </c>
      <c r="Q1130" s="30" t="s">
        <v>1752</v>
      </c>
      <c r="R1130" s="32" t="s">
        <v>1752</v>
      </c>
    </row>
    <row r="1131" customFormat="false" ht="12.75" hidden="false" customHeight="false" outlineLevel="0" collapsed="false">
      <c r="A1131" s="23" t="s">
        <v>101</v>
      </c>
      <c r="B1131" s="24" t="s">
        <v>1752</v>
      </c>
      <c r="C1131" s="24" t="s">
        <v>1752</v>
      </c>
      <c r="D1131" s="25" t="s">
        <v>1752</v>
      </c>
      <c r="E1131" s="25" t="s">
        <v>1752</v>
      </c>
      <c r="F1131" s="25" t="s">
        <v>1752</v>
      </c>
      <c r="G1131" s="25" t="s">
        <v>1752</v>
      </c>
      <c r="H1131" s="25" t="s">
        <v>1752</v>
      </c>
      <c r="I1131" s="25" t="s">
        <v>1752</v>
      </c>
      <c r="J1131" s="25" t="s">
        <v>1752</v>
      </c>
      <c r="K1131" s="26" t="s">
        <v>1752</v>
      </c>
      <c r="L1131" s="25" t="s">
        <v>1752</v>
      </c>
      <c r="M1131" s="25" t="s">
        <v>1752</v>
      </c>
      <c r="N1131" s="26" t="s">
        <v>1752</v>
      </c>
      <c r="O1131" s="25" t="s">
        <v>1752</v>
      </c>
      <c r="P1131" s="25" t="s">
        <v>1752</v>
      </c>
      <c r="Q1131" s="25" t="s">
        <v>1752</v>
      </c>
      <c r="R1131" s="27" t="s">
        <v>1752</v>
      </c>
    </row>
    <row r="1132" customFormat="false" ht="12.75" hidden="false" customHeight="false" outlineLevel="0" collapsed="false">
      <c r="A1132" s="23" t="s">
        <v>119</v>
      </c>
      <c r="B1132" s="24" t="s">
        <v>1752</v>
      </c>
      <c r="C1132" s="24" t="s">
        <v>1752</v>
      </c>
      <c r="D1132" s="25" t="s">
        <v>1752</v>
      </c>
      <c r="E1132" s="25" t="s">
        <v>1752</v>
      </c>
      <c r="F1132" s="25" t="s">
        <v>1752</v>
      </c>
      <c r="G1132" s="25" t="s">
        <v>1752</v>
      </c>
      <c r="H1132" s="25" t="s">
        <v>1752</v>
      </c>
      <c r="I1132" s="25" t="s">
        <v>1752</v>
      </c>
      <c r="J1132" s="25" t="s">
        <v>1752</v>
      </c>
      <c r="K1132" s="26" t="s">
        <v>1752</v>
      </c>
      <c r="L1132" s="25" t="s">
        <v>1752</v>
      </c>
      <c r="M1132" s="25" t="s">
        <v>1752</v>
      </c>
      <c r="N1132" s="26" t="s">
        <v>1752</v>
      </c>
      <c r="O1132" s="25" t="s">
        <v>1752</v>
      </c>
      <c r="P1132" s="25" t="s">
        <v>1752</v>
      </c>
      <c r="Q1132" s="25" t="s">
        <v>1752</v>
      </c>
      <c r="R1132" s="27" t="s">
        <v>1752</v>
      </c>
    </row>
    <row r="1133" customFormat="false" ht="12.75" hidden="false" customHeight="false" outlineLevel="0" collapsed="false">
      <c r="A1133" s="38" t="s">
        <v>1696</v>
      </c>
      <c r="B1133" s="39" t="s">
        <v>8065</v>
      </c>
      <c r="C1133" s="39" t="s">
        <v>8066</v>
      </c>
      <c r="D1133" s="40" t="s">
        <v>8067</v>
      </c>
      <c r="E1133" s="40" t="s">
        <v>8068</v>
      </c>
      <c r="F1133" s="40" t="s">
        <v>8069</v>
      </c>
      <c r="G1133" s="40" t="s">
        <v>1752</v>
      </c>
      <c r="H1133" s="40" t="s">
        <v>8070</v>
      </c>
      <c r="I1133" s="40" t="s">
        <v>1752</v>
      </c>
      <c r="J1133" s="40" t="s">
        <v>8071</v>
      </c>
      <c r="K1133" s="41" t="s">
        <v>8072</v>
      </c>
      <c r="L1133" s="40" t="s">
        <v>8073</v>
      </c>
      <c r="M1133" s="40" t="s">
        <v>8074</v>
      </c>
      <c r="N1133" s="41" t="s">
        <v>8075</v>
      </c>
      <c r="O1133" s="40" t="s">
        <v>8076</v>
      </c>
      <c r="P1133" s="40" t="s">
        <v>8077</v>
      </c>
      <c r="Q1133" s="40" t="s">
        <v>8078</v>
      </c>
      <c r="R1133" s="42" t="s">
        <v>8079</v>
      </c>
    </row>
    <row r="1134" customFormat="false" ht="12.75" hidden="false" customHeight="false" outlineLevel="0" collapsed="false">
      <c r="A1134" s="43" t="s">
        <v>47</v>
      </c>
      <c r="B1134" s="44" t="s">
        <v>8080</v>
      </c>
      <c r="C1134" s="44" t="s">
        <v>8081</v>
      </c>
      <c r="D1134" s="45" t="s">
        <v>8082</v>
      </c>
      <c r="E1134" s="45" t="s">
        <v>8083</v>
      </c>
      <c r="F1134" s="45" t="s">
        <v>8084</v>
      </c>
      <c r="G1134" s="45" t="s">
        <v>1752</v>
      </c>
      <c r="H1134" s="45" t="s">
        <v>8085</v>
      </c>
      <c r="I1134" s="45" t="s">
        <v>1752</v>
      </c>
      <c r="J1134" s="45" t="s">
        <v>8086</v>
      </c>
      <c r="K1134" s="46" t="s">
        <v>8087</v>
      </c>
      <c r="L1134" s="45" t="s">
        <v>8088</v>
      </c>
      <c r="M1134" s="45" t="s">
        <v>8089</v>
      </c>
      <c r="N1134" s="46" t="s">
        <v>8090</v>
      </c>
      <c r="O1134" s="45" t="s">
        <v>8091</v>
      </c>
      <c r="P1134" s="45" t="s">
        <v>8092</v>
      </c>
      <c r="Q1134" s="45" t="s">
        <v>8093</v>
      </c>
      <c r="R1134" s="47" t="s">
        <v>8094</v>
      </c>
    </row>
    <row r="1135" customFormat="false" ht="12.75" hidden="false" customHeight="false" outlineLevel="0" collapsed="false">
      <c r="A1135" s="48" t="s">
        <v>65</v>
      </c>
      <c r="B1135" s="49" t="s">
        <v>8095</v>
      </c>
      <c r="C1135" s="49" t="s">
        <v>8096</v>
      </c>
      <c r="D1135" s="50" t="s">
        <v>8097</v>
      </c>
      <c r="E1135" s="50" t="s">
        <v>8098</v>
      </c>
      <c r="F1135" s="50" t="s">
        <v>8099</v>
      </c>
      <c r="G1135" s="50" t="s">
        <v>1752</v>
      </c>
      <c r="H1135" s="50" t="s">
        <v>8100</v>
      </c>
      <c r="I1135" s="50" t="s">
        <v>1752</v>
      </c>
      <c r="J1135" s="50" t="s">
        <v>8101</v>
      </c>
      <c r="K1135" s="51" t="s">
        <v>8102</v>
      </c>
      <c r="L1135" s="50" t="s">
        <v>8103</v>
      </c>
      <c r="M1135" s="50" t="s">
        <v>8104</v>
      </c>
      <c r="N1135" s="51" t="s">
        <v>8105</v>
      </c>
      <c r="O1135" s="50" t="s">
        <v>8106</v>
      </c>
      <c r="P1135" s="50" t="s">
        <v>8107</v>
      </c>
      <c r="Q1135" s="50" t="s">
        <v>8108</v>
      </c>
      <c r="R1135" s="52" t="s">
        <v>8109</v>
      </c>
    </row>
  </sheetData>
  <printOptions headings="false" gridLines="false" gridLinesSet="true" horizontalCentered="false" verticalCentered="false"/>
  <pageMargins left="0.984722222222222" right="0.786805555555556" top="0.984722222222222" bottom="0.984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42" man="true" max="16383" min="0"/>
    <brk id="84" man="true" max="16383" min="0"/>
    <brk id="127" man="true" max="16383" min="0"/>
    <brk id="169" man="true" max="16383" min="0"/>
    <brk id="211" man="true" max="16383" min="0"/>
    <brk id="253" man="true" max="16383" min="0"/>
    <brk id="295" man="true" max="16383" min="0"/>
    <brk id="337" man="true" max="16383" min="0"/>
    <brk id="379" man="true" max="16383" min="0"/>
    <brk id="421" man="true" max="16383" min="0"/>
    <brk id="463" man="true" max="16383" min="0"/>
    <brk id="505" man="true" max="16383" min="0"/>
    <brk id="547" man="true" max="16383" min="0"/>
    <brk id="589" man="true" max="16383" min="0"/>
    <brk id="631" man="true" max="16383" min="0"/>
    <brk id="673" man="true" max="16383" min="0"/>
    <brk id="715" man="true" max="16383" min="0"/>
    <brk id="757" man="true" max="16383" min="0"/>
    <brk id="799" man="true" max="16383" min="0"/>
    <brk id="841" man="true" max="16383" min="0"/>
    <brk id="883" man="true" max="16383" min="0"/>
    <brk id="925" man="true" max="16383" min="0"/>
    <brk id="967" man="true" max="16383" min="0"/>
    <brk id="1009" man="true" max="16383" min="0"/>
    <brk id="1051" man="true" max="16383" min="0"/>
    <brk id="10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false" outlineLevel="0" max="17" min="15" style="0" width="8.28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8493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  <c r="Q6" s="4"/>
      <c r="R6" s="6" t="s">
        <v>5</v>
      </c>
    </row>
    <row r="7" customFormat="false" ht="12.75" hidden="false" customHeight="false" outlineLevel="0" collapsed="false">
      <c r="A7" s="7" t="s">
        <v>6</v>
      </c>
      <c r="B7" s="7"/>
      <c r="C7" s="8"/>
      <c r="D7" s="9"/>
      <c r="E7" s="9"/>
      <c r="F7" s="9"/>
      <c r="G7" s="9"/>
      <c r="H7" s="9"/>
      <c r="I7" s="9"/>
      <c r="J7" s="10" t="s">
        <v>7</v>
      </c>
      <c r="K7" s="9"/>
      <c r="L7" s="9"/>
      <c r="M7" s="9"/>
      <c r="N7" s="9"/>
      <c r="O7" s="9"/>
      <c r="P7" s="9"/>
      <c r="Q7" s="9"/>
      <c r="R7" s="11"/>
    </row>
    <row r="8" customFormat="false" ht="12.75" hidden="false" customHeight="false" outlineLevel="0" collapsed="false">
      <c r="A8" s="12" t="s">
        <v>6</v>
      </c>
      <c r="B8" s="12"/>
      <c r="C8" s="13" t="s">
        <v>6</v>
      </c>
      <c r="D8" s="8"/>
      <c r="E8" s="9"/>
      <c r="F8" s="9"/>
      <c r="G8" s="10" t="s">
        <v>8</v>
      </c>
      <c r="H8" s="9"/>
      <c r="I8" s="9"/>
      <c r="J8" s="11"/>
      <c r="K8" s="8"/>
      <c r="L8" s="10" t="s">
        <v>9</v>
      </c>
      <c r="M8" s="11"/>
      <c r="N8" s="8"/>
      <c r="O8" s="9"/>
      <c r="P8" s="10" t="s">
        <v>10</v>
      </c>
      <c r="Q8" s="9"/>
      <c r="R8" s="11"/>
    </row>
    <row r="9" customFormat="false" ht="17.25" hidden="false" customHeight="false" outlineLevel="0" collapsed="false">
      <c r="A9" s="14" t="s">
        <v>11</v>
      </c>
      <c r="B9" s="15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  <c r="H9" s="17" t="s">
        <v>18</v>
      </c>
      <c r="I9" s="16" t="s">
        <v>19</v>
      </c>
      <c r="J9" s="16" t="s">
        <v>20</v>
      </c>
      <c r="K9" s="16" t="s">
        <v>21</v>
      </c>
      <c r="L9" s="17" t="s">
        <v>22</v>
      </c>
      <c r="M9" s="17" t="s">
        <v>23</v>
      </c>
      <c r="N9" s="16" t="s">
        <v>24</v>
      </c>
      <c r="O9" s="16" t="s">
        <v>25</v>
      </c>
      <c r="P9" s="16" t="s">
        <v>26</v>
      </c>
      <c r="Q9" s="17" t="s">
        <v>27</v>
      </c>
      <c r="R9" s="16" t="s">
        <v>28</v>
      </c>
    </row>
    <row r="10" customFormat="false" ht="12.75" hidden="false" customHeight="false" outlineLevel="0" collapsed="false">
      <c r="A10" s="18" t="s">
        <v>29</v>
      </c>
      <c r="B10" s="19" t="s">
        <v>8494</v>
      </c>
      <c r="C10" s="19" t="s">
        <v>8495</v>
      </c>
      <c r="D10" s="20" t="s">
        <v>8496</v>
      </c>
      <c r="E10" s="20" t="s">
        <v>8497</v>
      </c>
      <c r="F10" s="20" t="s">
        <v>8498</v>
      </c>
      <c r="G10" s="20" t="s">
        <v>8499</v>
      </c>
      <c r="H10" s="20" t="s">
        <v>8500</v>
      </c>
      <c r="I10" s="20" t="s">
        <v>8501</v>
      </c>
      <c r="J10" s="20" t="s">
        <v>8502</v>
      </c>
      <c r="K10" s="21" t="s">
        <v>8503</v>
      </c>
      <c r="L10" s="20" t="s">
        <v>8504</v>
      </c>
      <c r="M10" s="20" t="s">
        <v>8505</v>
      </c>
      <c r="N10" s="21" t="s">
        <v>8506</v>
      </c>
      <c r="O10" s="20" t="s">
        <v>8507</v>
      </c>
      <c r="P10" s="20" t="s">
        <v>8508</v>
      </c>
      <c r="Q10" s="20" t="s">
        <v>8509</v>
      </c>
      <c r="R10" s="22" t="s">
        <v>8510</v>
      </c>
    </row>
    <row r="11" customFormat="false" ht="12.75" hidden="false" customHeight="false" outlineLevel="0" collapsed="false">
      <c r="A11" s="18" t="s">
        <v>449</v>
      </c>
      <c r="B11" s="19" t="s">
        <v>8511</v>
      </c>
      <c r="C11" s="19" t="s">
        <v>8512</v>
      </c>
      <c r="D11" s="20" t="s">
        <v>8513</v>
      </c>
      <c r="E11" s="20" t="s">
        <v>8514</v>
      </c>
      <c r="F11" s="20" t="s">
        <v>8515</v>
      </c>
      <c r="G11" s="20" t="s">
        <v>8516</v>
      </c>
      <c r="H11" s="20" t="s">
        <v>8517</v>
      </c>
      <c r="I11" s="20" t="s">
        <v>8518</v>
      </c>
      <c r="J11" s="20" t="s">
        <v>8519</v>
      </c>
      <c r="K11" s="21" t="s">
        <v>8520</v>
      </c>
      <c r="L11" s="20" t="s">
        <v>8521</v>
      </c>
      <c r="M11" s="20" t="s">
        <v>8522</v>
      </c>
      <c r="N11" s="21" t="s">
        <v>8523</v>
      </c>
      <c r="O11" s="20" t="s">
        <v>8524</v>
      </c>
      <c r="P11" s="20" t="s">
        <v>8525</v>
      </c>
      <c r="Q11" s="20" t="s">
        <v>8526</v>
      </c>
      <c r="R11" s="22" t="s">
        <v>8527</v>
      </c>
    </row>
    <row r="12" customFormat="false" ht="12.75" hidden="false" customHeight="false" outlineLevel="0" collapsed="false">
      <c r="A12" s="18" t="s">
        <v>968</v>
      </c>
      <c r="B12" s="19" t="s">
        <v>8528</v>
      </c>
      <c r="C12" s="19" t="s">
        <v>8529</v>
      </c>
      <c r="D12" s="20" t="s">
        <v>8530</v>
      </c>
      <c r="E12" s="20" t="s">
        <v>8531</v>
      </c>
      <c r="F12" s="20" t="s">
        <v>8532</v>
      </c>
      <c r="G12" s="20" t="s">
        <v>8533</v>
      </c>
      <c r="H12" s="20" t="s">
        <v>8534</v>
      </c>
      <c r="I12" s="20" t="s">
        <v>8535</v>
      </c>
      <c r="J12" s="20" t="s">
        <v>8536</v>
      </c>
      <c r="K12" s="21" t="s">
        <v>8537</v>
      </c>
      <c r="L12" s="20" t="s">
        <v>8538</v>
      </c>
      <c r="M12" s="20" t="s">
        <v>8539</v>
      </c>
      <c r="N12" s="21" t="s">
        <v>8540</v>
      </c>
      <c r="O12" s="20" t="s">
        <v>8541</v>
      </c>
      <c r="P12" s="20" t="s">
        <v>8542</v>
      </c>
      <c r="Q12" s="20" t="s">
        <v>8543</v>
      </c>
      <c r="R12" s="22" t="s">
        <v>8544</v>
      </c>
    </row>
    <row r="13" customFormat="false" ht="12.75" hidden="false" customHeight="false" outlineLevel="0" collapsed="false">
      <c r="A13" s="18" t="s">
        <v>1228</v>
      </c>
      <c r="B13" s="19" t="s">
        <v>8545</v>
      </c>
      <c r="C13" s="19" t="s">
        <v>8546</v>
      </c>
      <c r="D13" s="20" t="s">
        <v>8547</v>
      </c>
      <c r="E13" s="20" t="s">
        <v>8548</v>
      </c>
      <c r="F13" s="20" t="s">
        <v>8549</v>
      </c>
      <c r="G13" s="20" t="s">
        <v>8550</v>
      </c>
      <c r="H13" s="20" t="s">
        <v>8551</v>
      </c>
      <c r="I13" s="20" t="s">
        <v>8552</v>
      </c>
      <c r="J13" s="20" t="s">
        <v>8553</v>
      </c>
      <c r="K13" s="21" t="s">
        <v>8554</v>
      </c>
      <c r="L13" s="20" t="s">
        <v>8555</v>
      </c>
      <c r="M13" s="20" t="s">
        <v>8556</v>
      </c>
      <c r="N13" s="21" t="s">
        <v>8557</v>
      </c>
      <c r="O13" s="20" t="s">
        <v>8558</v>
      </c>
      <c r="P13" s="20" t="s">
        <v>8559</v>
      </c>
      <c r="Q13" s="20" t="s">
        <v>8560</v>
      </c>
      <c r="R13" s="22" t="s">
        <v>8561</v>
      </c>
    </row>
    <row r="14" customFormat="false" ht="12.75" hidden="false" customHeight="false" outlineLevel="0" collapsed="false">
      <c r="A14" s="18" t="s">
        <v>1436</v>
      </c>
      <c r="B14" s="19" t="s">
        <v>8562</v>
      </c>
      <c r="C14" s="19" t="s">
        <v>8563</v>
      </c>
      <c r="D14" s="20" t="s">
        <v>8564</v>
      </c>
      <c r="E14" s="20" t="s">
        <v>8565</v>
      </c>
      <c r="F14" s="20" t="s">
        <v>8566</v>
      </c>
      <c r="G14" s="20" t="s">
        <v>8567</v>
      </c>
      <c r="H14" s="20" t="s">
        <v>8568</v>
      </c>
      <c r="I14" s="20" t="s">
        <v>8569</v>
      </c>
      <c r="J14" s="20" t="s">
        <v>8570</v>
      </c>
      <c r="K14" s="21" t="s">
        <v>8571</v>
      </c>
      <c r="L14" s="20" t="s">
        <v>8572</v>
      </c>
      <c r="M14" s="20" t="s">
        <v>8573</v>
      </c>
      <c r="N14" s="21" t="s">
        <v>8574</v>
      </c>
      <c r="O14" s="20" t="s">
        <v>8575</v>
      </c>
      <c r="P14" s="20" t="s">
        <v>8576</v>
      </c>
      <c r="Q14" s="20" t="s">
        <v>8577</v>
      </c>
      <c r="R14" s="22" t="s">
        <v>8578</v>
      </c>
    </row>
    <row r="15" customFormat="false" ht="12.75" hidden="false" customHeight="false" outlineLevel="0" collapsed="false">
      <c r="A15" s="54" t="s">
        <v>1696</v>
      </c>
      <c r="B15" s="55" t="s">
        <v>8579</v>
      </c>
      <c r="C15" s="55" t="s">
        <v>8580</v>
      </c>
      <c r="D15" s="56" t="s">
        <v>8581</v>
      </c>
      <c r="E15" s="56" t="s">
        <v>8582</v>
      </c>
      <c r="F15" s="56" t="s">
        <v>8583</v>
      </c>
      <c r="G15" s="56" t="s">
        <v>8584</v>
      </c>
      <c r="H15" s="56" t="s">
        <v>8585</v>
      </c>
      <c r="I15" s="56" t="s">
        <v>8586</v>
      </c>
      <c r="J15" s="56" t="s">
        <v>8587</v>
      </c>
      <c r="K15" s="57" t="s">
        <v>8588</v>
      </c>
      <c r="L15" s="56" t="s">
        <v>8589</v>
      </c>
      <c r="M15" s="56" t="s">
        <v>8590</v>
      </c>
      <c r="N15" s="57" t="s">
        <v>8591</v>
      </c>
      <c r="O15" s="56" t="s">
        <v>8592</v>
      </c>
      <c r="P15" s="56" t="s">
        <v>8593</v>
      </c>
      <c r="Q15" s="56" t="s">
        <v>8594</v>
      </c>
      <c r="R15" s="58" t="s">
        <v>8595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 t="s">
        <v>0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 t="s">
        <v>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 t="s">
        <v>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 t="s">
        <v>3</v>
      </c>
    </row>
    <row r="23" customFormat="false" ht="12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5" t="s">
        <v>4</v>
      </c>
      <c r="J23" s="4"/>
      <c r="K23" s="4"/>
      <c r="L23" s="4"/>
      <c r="M23" s="4"/>
      <c r="N23" s="4"/>
      <c r="O23" s="4"/>
      <c r="P23" s="4"/>
      <c r="Q23" s="4"/>
      <c r="R23" s="6" t="s">
        <v>5</v>
      </c>
    </row>
    <row r="24" customFormat="false" ht="12.75" hidden="false" customHeight="false" outlineLevel="0" collapsed="false">
      <c r="A24" s="7" t="s">
        <v>6</v>
      </c>
      <c r="B24" s="7"/>
      <c r="C24" s="8"/>
      <c r="D24" s="9"/>
      <c r="E24" s="9"/>
      <c r="F24" s="9"/>
      <c r="G24" s="9"/>
      <c r="H24" s="9"/>
      <c r="I24" s="9"/>
      <c r="J24" s="10" t="s">
        <v>7</v>
      </c>
      <c r="K24" s="9"/>
      <c r="L24" s="9"/>
      <c r="M24" s="9"/>
      <c r="N24" s="9"/>
      <c r="O24" s="9"/>
      <c r="P24" s="9"/>
      <c r="Q24" s="9"/>
      <c r="R24" s="11"/>
    </row>
    <row r="25" customFormat="false" ht="12.75" hidden="false" customHeight="false" outlineLevel="0" collapsed="false">
      <c r="A25" s="12" t="s">
        <v>6</v>
      </c>
      <c r="B25" s="12"/>
      <c r="C25" s="13" t="s">
        <v>6</v>
      </c>
      <c r="D25" s="8"/>
      <c r="E25" s="9"/>
      <c r="F25" s="9"/>
      <c r="G25" s="10" t="s">
        <v>8</v>
      </c>
      <c r="H25" s="9"/>
      <c r="I25" s="9"/>
      <c r="J25" s="11"/>
      <c r="K25" s="8"/>
      <c r="L25" s="10" t="s">
        <v>9</v>
      </c>
      <c r="M25" s="11"/>
      <c r="N25" s="8"/>
      <c r="O25" s="9"/>
      <c r="P25" s="10" t="s">
        <v>10</v>
      </c>
      <c r="Q25" s="9"/>
      <c r="R25" s="11"/>
    </row>
    <row r="26" customFormat="false" ht="17.25" hidden="false" customHeight="false" outlineLevel="0" collapsed="false">
      <c r="A26" s="14" t="s">
        <v>11</v>
      </c>
      <c r="B26" s="15" t="s">
        <v>12</v>
      </c>
      <c r="C26" s="16" t="s">
        <v>13</v>
      </c>
      <c r="D26" s="16" t="s">
        <v>14</v>
      </c>
      <c r="E26" s="16" t="s">
        <v>15</v>
      </c>
      <c r="F26" s="16" t="s">
        <v>16</v>
      </c>
      <c r="G26" s="17" t="s">
        <v>17</v>
      </c>
      <c r="H26" s="17" t="s">
        <v>18</v>
      </c>
      <c r="I26" s="16" t="s">
        <v>19</v>
      </c>
      <c r="J26" s="16" t="s">
        <v>20</v>
      </c>
      <c r="K26" s="16" t="s">
        <v>21</v>
      </c>
      <c r="L26" s="17" t="s">
        <v>22</v>
      </c>
      <c r="M26" s="17" t="s">
        <v>23</v>
      </c>
      <c r="N26" s="16" t="s">
        <v>24</v>
      </c>
      <c r="O26" s="16" t="s">
        <v>25</v>
      </c>
      <c r="P26" s="16" t="s">
        <v>26</v>
      </c>
      <c r="Q26" s="17" t="s">
        <v>27</v>
      </c>
      <c r="R26" s="16" t="s">
        <v>28</v>
      </c>
    </row>
    <row r="27" customFormat="false" ht="12.75" hidden="false" customHeight="false" outlineLevel="0" collapsed="false">
      <c r="A27" s="18" t="s">
        <v>29</v>
      </c>
      <c r="B27" s="19" t="s">
        <v>30</v>
      </c>
      <c r="C27" s="19" t="s">
        <v>31</v>
      </c>
      <c r="D27" s="20" t="s">
        <v>32</v>
      </c>
      <c r="E27" s="20" t="s">
        <v>33</v>
      </c>
      <c r="F27" s="20" t="s">
        <v>34</v>
      </c>
      <c r="G27" s="20" t="s">
        <v>35</v>
      </c>
      <c r="H27" s="20" t="s">
        <v>36</v>
      </c>
      <c r="I27" s="20" t="s">
        <v>37</v>
      </c>
      <c r="J27" s="20" t="s">
        <v>38</v>
      </c>
      <c r="K27" s="21" t="s">
        <v>39</v>
      </c>
      <c r="L27" s="20" t="s">
        <v>40</v>
      </c>
      <c r="M27" s="20" t="s">
        <v>41</v>
      </c>
      <c r="N27" s="21" t="s">
        <v>42</v>
      </c>
      <c r="O27" s="20" t="s">
        <v>43</v>
      </c>
      <c r="P27" s="20" t="s">
        <v>44</v>
      </c>
      <c r="Q27" s="20" t="s">
        <v>45</v>
      </c>
      <c r="R27" s="22" t="s">
        <v>46</v>
      </c>
    </row>
    <row r="28" customFormat="false" ht="12.75" hidden="false" customHeight="false" outlineLevel="0" collapsed="false">
      <c r="A28" s="18" t="s">
        <v>449</v>
      </c>
      <c r="B28" s="19" t="s">
        <v>450</v>
      </c>
      <c r="C28" s="19" t="s">
        <v>451</v>
      </c>
      <c r="D28" s="20" t="s">
        <v>452</v>
      </c>
      <c r="E28" s="20" t="s">
        <v>453</v>
      </c>
      <c r="F28" s="20" t="s">
        <v>454</v>
      </c>
      <c r="G28" s="20" t="s">
        <v>455</v>
      </c>
      <c r="H28" s="20" t="s">
        <v>456</v>
      </c>
      <c r="I28" s="20" t="s">
        <v>457</v>
      </c>
      <c r="J28" s="20" t="s">
        <v>458</v>
      </c>
      <c r="K28" s="21" t="s">
        <v>459</v>
      </c>
      <c r="L28" s="20" t="s">
        <v>460</v>
      </c>
      <c r="M28" s="20" t="s">
        <v>461</v>
      </c>
      <c r="N28" s="21" t="s">
        <v>462</v>
      </c>
      <c r="O28" s="20" t="s">
        <v>463</v>
      </c>
      <c r="P28" s="20" t="s">
        <v>464</v>
      </c>
      <c r="Q28" s="20" t="s">
        <v>465</v>
      </c>
      <c r="R28" s="22" t="s">
        <v>466</v>
      </c>
    </row>
    <row r="29" customFormat="false" ht="12.75" hidden="false" customHeight="false" outlineLevel="0" collapsed="false">
      <c r="A29" s="18" t="s">
        <v>968</v>
      </c>
      <c r="B29" s="19" t="s">
        <v>969</v>
      </c>
      <c r="C29" s="19" t="s">
        <v>970</v>
      </c>
      <c r="D29" s="20" t="s">
        <v>971</v>
      </c>
      <c r="E29" s="20" t="s">
        <v>972</v>
      </c>
      <c r="F29" s="20" t="s">
        <v>973</v>
      </c>
      <c r="G29" s="20" t="s">
        <v>974</v>
      </c>
      <c r="H29" s="20" t="s">
        <v>975</v>
      </c>
      <c r="I29" s="20" t="s">
        <v>976</v>
      </c>
      <c r="J29" s="20" t="s">
        <v>977</v>
      </c>
      <c r="K29" s="21" t="s">
        <v>978</v>
      </c>
      <c r="L29" s="20" t="s">
        <v>979</v>
      </c>
      <c r="M29" s="20" t="s">
        <v>980</v>
      </c>
      <c r="N29" s="21" t="s">
        <v>981</v>
      </c>
      <c r="O29" s="20" t="s">
        <v>982</v>
      </c>
      <c r="P29" s="20" t="s">
        <v>983</v>
      </c>
      <c r="Q29" s="20" t="s">
        <v>984</v>
      </c>
      <c r="R29" s="22" t="s">
        <v>985</v>
      </c>
    </row>
    <row r="30" customFormat="false" ht="12.75" hidden="false" customHeight="false" outlineLevel="0" collapsed="false">
      <c r="A30" s="18" t="s">
        <v>1228</v>
      </c>
      <c r="B30" s="19" t="s">
        <v>1229</v>
      </c>
      <c r="C30" s="19" t="s">
        <v>1230</v>
      </c>
      <c r="D30" s="20" t="s">
        <v>1231</v>
      </c>
      <c r="E30" s="20" t="s">
        <v>1232</v>
      </c>
      <c r="F30" s="20" t="s">
        <v>1233</v>
      </c>
      <c r="G30" s="20" t="s">
        <v>1234</v>
      </c>
      <c r="H30" s="20" t="s">
        <v>1235</v>
      </c>
      <c r="I30" s="20" t="s">
        <v>1236</v>
      </c>
      <c r="J30" s="20" t="s">
        <v>1237</v>
      </c>
      <c r="K30" s="21" t="s">
        <v>1238</v>
      </c>
      <c r="L30" s="20" t="s">
        <v>1239</v>
      </c>
      <c r="M30" s="20" t="s">
        <v>1240</v>
      </c>
      <c r="N30" s="21" t="s">
        <v>1241</v>
      </c>
      <c r="O30" s="20" t="s">
        <v>1242</v>
      </c>
      <c r="P30" s="20" t="s">
        <v>1243</v>
      </c>
      <c r="Q30" s="20" t="s">
        <v>1244</v>
      </c>
      <c r="R30" s="22" t="s">
        <v>1245</v>
      </c>
    </row>
    <row r="31" customFormat="false" ht="12.75" hidden="false" customHeight="false" outlineLevel="0" collapsed="false">
      <c r="A31" s="18" t="s">
        <v>1436</v>
      </c>
      <c r="B31" s="19" t="s">
        <v>1437</v>
      </c>
      <c r="C31" s="19" t="s">
        <v>1438</v>
      </c>
      <c r="D31" s="20" t="s">
        <v>1439</v>
      </c>
      <c r="E31" s="20" t="s">
        <v>1440</v>
      </c>
      <c r="F31" s="20" t="s">
        <v>1441</v>
      </c>
      <c r="G31" s="20" t="s">
        <v>1442</v>
      </c>
      <c r="H31" s="20" t="s">
        <v>1443</v>
      </c>
      <c r="I31" s="20" t="s">
        <v>1444</v>
      </c>
      <c r="J31" s="20" t="s">
        <v>1445</v>
      </c>
      <c r="K31" s="21" t="s">
        <v>1446</v>
      </c>
      <c r="L31" s="20" t="s">
        <v>1447</v>
      </c>
      <c r="M31" s="20" t="s">
        <v>1448</v>
      </c>
      <c r="N31" s="21" t="s">
        <v>1449</v>
      </c>
      <c r="O31" s="20" t="s">
        <v>1450</v>
      </c>
      <c r="P31" s="20" t="s">
        <v>1451</v>
      </c>
      <c r="Q31" s="20" t="s">
        <v>1452</v>
      </c>
      <c r="R31" s="22" t="s">
        <v>1453</v>
      </c>
    </row>
    <row r="32" customFormat="false" ht="12.75" hidden="false" customHeight="false" outlineLevel="0" collapsed="false">
      <c r="A32" s="38" t="s">
        <v>1696</v>
      </c>
      <c r="B32" s="39" t="s">
        <v>1697</v>
      </c>
      <c r="C32" s="39" t="s">
        <v>1698</v>
      </c>
      <c r="D32" s="40" t="s">
        <v>1699</v>
      </c>
      <c r="E32" s="40" t="s">
        <v>1700</v>
      </c>
      <c r="F32" s="40" t="s">
        <v>1701</v>
      </c>
      <c r="G32" s="40" t="s">
        <v>1702</v>
      </c>
      <c r="H32" s="40" t="s">
        <v>1703</v>
      </c>
      <c r="I32" s="40" t="s">
        <v>1704</v>
      </c>
      <c r="J32" s="40" t="s">
        <v>1705</v>
      </c>
      <c r="K32" s="41" t="s">
        <v>1706</v>
      </c>
      <c r="L32" s="40" t="s">
        <v>1707</v>
      </c>
      <c r="M32" s="40" t="s">
        <v>1708</v>
      </c>
      <c r="N32" s="41" t="s">
        <v>1709</v>
      </c>
      <c r="O32" s="40" t="s">
        <v>1710</v>
      </c>
      <c r="P32" s="40" t="s">
        <v>1711</v>
      </c>
      <c r="Q32" s="40" t="s">
        <v>1712</v>
      </c>
      <c r="R32" s="42" t="s">
        <v>1713</v>
      </c>
    </row>
    <row r="33" customFormat="false" ht="12.75" hidden="false" customHeight="false" outlineLevel="0" collapsed="false">
      <c r="A33" s="43" t="s">
        <v>47</v>
      </c>
      <c r="B33" s="44" t="s">
        <v>1714</v>
      </c>
      <c r="C33" s="44" t="s">
        <v>1715</v>
      </c>
      <c r="D33" s="45" t="s">
        <v>1716</v>
      </c>
      <c r="E33" s="45" t="s">
        <v>1717</v>
      </c>
      <c r="F33" s="45" t="s">
        <v>1718</v>
      </c>
      <c r="G33" s="45" t="s">
        <v>1719</v>
      </c>
      <c r="H33" s="45" t="s">
        <v>1720</v>
      </c>
      <c r="I33" s="45" t="s">
        <v>1721</v>
      </c>
      <c r="J33" s="45" t="s">
        <v>1722</v>
      </c>
      <c r="K33" s="46" t="s">
        <v>1723</v>
      </c>
      <c r="L33" s="45" t="s">
        <v>1724</v>
      </c>
      <c r="M33" s="45" t="s">
        <v>1725</v>
      </c>
      <c r="N33" s="46" t="s">
        <v>1726</v>
      </c>
      <c r="O33" s="45" t="s">
        <v>1727</v>
      </c>
      <c r="P33" s="45" t="s">
        <v>1728</v>
      </c>
      <c r="Q33" s="45" t="s">
        <v>1729</v>
      </c>
      <c r="R33" s="47" t="s">
        <v>1730</v>
      </c>
    </row>
    <row r="34" customFormat="false" ht="12.75" hidden="false" customHeight="false" outlineLevel="0" collapsed="false">
      <c r="A34" s="48" t="s">
        <v>65</v>
      </c>
      <c r="B34" s="49" t="s">
        <v>1731</v>
      </c>
      <c r="C34" s="49" t="s">
        <v>1732</v>
      </c>
      <c r="D34" s="50" t="s">
        <v>1733</v>
      </c>
      <c r="E34" s="50" t="s">
        <v>1734</v>
      </c>
      <c r="F34" s="50" t="s">
        <v>1735</v>
      </c>
      <c r="G34" s="50" t="s">
        <v>1736</v>
      </c>
      <c r="H34" s="50" t="s">
        <v>1737</v>
      </c>
      <c r="I34" s="50" t="s">
        <v>1738</v>
      </c>
      <c r="J34" s="50" t="s">
        <v>1739</v>
      </c>
      <c r="K34" s="51" t="s">
        <v>1740</v>
      </c>
      <c r="L34" s="50" t="s">
        <v>1741</v>
      </c>
      <c r="M34" s="50" t="s">
        <v>1742</v>
      </c>
      <c r="N34" s="51" t="s">
        <v>1743</v>
      </c>
      <c r="O34" s="50" t="s">
        <v>1744</v>
      </c>
      <c r="P34" s="50" t="s">
        <v>1745</v>
      </c>
      <c r="Q34" s="50" t="s">
        <v>1746</v>
      </c>
      <c r="R34" s="52" t="s">
        <v>1747</v>
      </c>
    </row>
    <row r="36" customFormat="false" ht="12.75" hidden="false" customHeight="false" outlineLevel="0" collapsed="false">
      <c r="B36" s="59" t="e">
        <f aca="false">B10-B27</f>
        <v>#VALUE!</v>
      </c>
      <c r="C36" s="59" t="e">
        <f aca="false">C10-C27</f>
        <v>#VALUE!</v>
      </c>
      <c r="D36" s="59" t="e">
        <f aca="false">D10-D27</f>
        <v>#VALUE!</v>
      </c>
      <c r="E36" s="59" t="e">
        <f aca="false">E10-E27</f>
        <v>#VALUE!</v>
      </c>
      <c r="F36" s="59" t="e">
        <f aca="false">F10-F27</f>
        <v>#VALUE!</v>
      </c>
      <c r="G36" s="59" t="e">
        <f aca="false">G10-G27</f>
        <v>#VALUE!</v>
      </c>
      <c r="H36" s="59" t="e">
        <f aca="false">H10-H27</f>
        <v>#VALUE!</v>
      </c>
      <c r="I36" s="59" t="e">
        <f aca="false">I10-I27</f>
        <v>#VALUE!</v>
      </c>
      <c r="J36" s="59" t="e">
        <f aca="false">J10-J27</f>
        <v>#VALUE!</v>
      </c>
      <c r="K36" s="59" t="e">
        <f aca="false">K10-K27</f>
        <v>#VALUE!</v>
      </c>
      <c r="L36" s="59" t="e">
        <f aca="false">L10-L27</f>
        <v>#VALUE!</v>
      </c>
      <c r="M36" s="59" t="e">
        <f aca="false">M10-M27</f>
        <v>#VALUE!</v>
      </c>
      <c r="N36" s="59" t="e">
        <f aca="false">N10-N27</f>
        <v>#VALUE!</v>
      </c>
      <c r="O36" s="59" t="e">
        <f aca="false">O10-O27</f>
        <v>#VALUE!</v>
      </c>
      <c r="P36" s="59" t="e">
        <f aca="false">P10-P27</f>
        <v>#VALUE!</v>
      </c>
      <c r="Q36" s="59" t="n">
        <f aca="false">Q10-Q27</f>
        <v>-44.156</v>
      </c>
      <c r="R36" s="59" t="e">
        <f aca="false">R10-R27</f>
        <v>#VALUE!</v>
      </c>
    </row>
    <row r="37" customFormat="false" ht="12.75" hidden="false" customHeight="false" outlineLevel="0" collapsed="false">
      <c r="B37" s="59" t="e">
        <f aca="false">B11-B28</f>
        <v>#VALUE!</v>
      </c>
      <c r="C37" s="59" t="e">
        <f aca="false">C11-C28</f>
        <v>#VALUE!</v>
      </c>
      <c r="D37" s="59" t="e">
        <f aca="false">D11-D28</f>
        <v>#VALUE!</v>
      </c>
      <c r="E37" s="59" t="e">
        <f aca="false">E11-E28</f>
        <v>#VALUE!</v>
      </c>
      <c r="F37" s="59" t="e">
        <f aca="false">F11-F28</f>
        <v>#VALUE!</v>
      </c>
      <c r="G37" s="59" t="e">
        <f aca="false">G11-G28</f>
        <v>#VALUE!</v>
      </c>
      <c r="H37" s="59" t="e">
        <f aca="false">H11-H28</f>
        <v>#VALUE!</v>
      </c>
      <c r="I37" s="59" t="e">
        <f aca="false">I11-I28</f>
        <v>#VALUE!</v>
      </c>
      <c r="J37" s="59" t="e">
        <f aca="false">J11-J28</f>
        <v>#VALUE!</v>
      </c>
      <c r="K37" s="59" t="e">
        <f aca="false">K11-K28</f>
        <v>#VALUE!</v>
      </c>
      <c r="L37" s="59" t="e">
        <f aca="false">L11-L28</f>
        <v>#VALUE!</v>
      </c>
      <c r="M37" s="59" t="e">
        <f aca="false">M11-M28</f>
        <v>#VALUE!</v>
      </c>
      <c r="N37" s="59" t="e">
        <f aca="false">N11-N28</f>
        <v>#VALUE!</v>
      </c>
      <c r="O37" s="59" t="e">
        <f aca="false">O11-O28</f>
        <v>#VALUE!</v>
      </c>
      <c r="P37" s="59" t="e">
        <f aca="false">P11-P28</f>
        <v>#VALUE!</v>
      </c>
      <c r="Q37" s="59" t="e">
        <f aca="false">Q11-Q28</f>
        <v>#VALUE!</v>
      </c>
      <c r="R37" s="59" t="e">
        <f aca="false">R11-R28</f>
        <v>#VALUE!</v>
      </c>
    </row>
    <row r="38" customFormat="false" ht="12.75" hidden="false" customHeight="false" outlineLevel="0" collapsed="false">
      <c r="B38" s="59" t="e">
        <f aca="false">B12-B29</f>
        <v>#VALUE!</v>
      </c>
      <c r="C38" s="59" t="e">
        <f aca="false">C12-C29</f>
        <v>#VALUE!</v>
      </c>
      <c r="D38" s="59" t="e">
        <f aca="false">D12-D29</f>
        <v>#VALUE!</v>
      </c>
      <c r="E38" s="59" t="e">
        <f aca="false">E12-E29</f>
        <v>#VALUE!</v>
      </c>
      <c r="F38" s="59" t="e">
        <f aca="false">F12-F29</f>
        <v>#VALUE!</v>
      </c>
      <c r="G38" s="59" t="e">
        <f aca="false">G12-G29</f>
        <v>#VALUE!</v>
      </c>
      <c r="H38" s="59" t="e">
        <f aca="false">H12-H29</f>
        <v>#VALUE!</v>
      </c>
      <c r="I38" s="59" t="e">
        <f aca="false">I12-I29</f>
        <v>#VALUE!</v>
      </c>
      <c r="J38" s="59" t="e">
        <f aca="false">J12-J29</f>
        <v>#VALUE!</v>
      </c>
      <c r="K38" s="59" t="e">
        <f aca="false">K12-K29</f>
        <v>#VALUE!</v>
      </c>
      <c r="L38" s="59" t="e">
        <f aca="false">L12-L29</f>
        <v>#VALUE!</v>
      </c>
      <c r="M38" s="59" t="e">
        <f aca="false">M12-M29</f>
        <v>#VALUE!</v>
      </c>
      <c r="N38" s="59" t="e">
        <f aca="false">N12-N29</f>
        <v>#VALUE!</v>
      </c>
      <c r="O38" s="59" t="e">
        <f aca="false">O12-O29</f>
        <v>#VALUE!</v>
      </c>
      <c r="P38" s="59" t="e">
        <f aca="false">P12-P29</f>
        <v>#VALUE!</v>
      </c>
      <c r="Q38" s="59" t="e">
        <f aca="false">Q12-Q29</f>
        <v>#VALUE!</v>
      </c>
      <c r="R38" s="59" t="e">
        <f aca="false">R12-R29</f>
        <v>#VALUE!</v>
      </c>
    </row>
    <row r="39" customFormat="false" ht="12.75" hidden="false" customHeight="false" outlineLevel="0" collapsed="false">
      <c r="B39" s="59" t="e">
        <f aca="false">B13-B30</f>
        <v>#VALUE!</v>
      </c>
      <c r="C39" s="59" t="e">
        <f aca="false">C13-C30</f>
        <v>#VALUE!</v>
      </c>
      <c r="D39" s="59" t="e">
        <f aca="false">D13-D30</f>
        <v>#VALUE!</v>
      </c>
      <c r="E39" s="59" t="e">
        <f aca="false">E13-E30</f>
        <v>#VALUE!</v>
      </c>
      <c r="F39" s="59" t="e">
        <f aca="false">F13-F30</f>
        <v>#VALUE!</v>
      </c>
      <c r="G39" s="59" t="e">
        <f aca="false">G13-G30</f>
        <v>#VALUE!</v>
      </c>
      <c r="H39" s="59" t="e">
        <f aca="false">H13-H30</f>
        <v>#VALUE!</v>
      </c>
      <c r="I39" s="59" t="e">
        <f aca="false">I13-I30</f>
        <v>#VALUE!</v>
      </c>
      <c r="J39" s="59" t="e">
        <f aca="false">J13-J30</f>
        <v>#VALUE!</v>
      </c>
      <c r="K39" s="59" t="e">
        <f aca="false">K13-K30</f>
        <v>#VALUE!</v>
      </c>
      <c r="L39" s="59" t="e">
        <f aca="false">L13-L30</f>
        <v>#VALUE!</v>
      </c>
      <c r="M39" s="59" t="e">
        <f aca="false">M13-M30</f>
        <v>#VALUE!</v>
      </c>
      <c r="N39" s="59" t="e">
        <f aca="false">N13-N30</f>
        <v>#VALUE!</v>
      </c>
      <c r="O39" s="59" t="e">
        <f aca="false">O13-O30</f>
        <v>#VALUE!</v>
      </c>
      <c r="P39" s="59" t="e">
        <f aca="false">P13-P30</f>
        <v>#VALUE!</v>
      </c>
      <c r="Q39" s="59" t="e">
        <f aca="false">Q13-Q30</f>
        <v>#VALUE!</v>
      </c>
      <c r="R39" s="59" t="e">
        <f aca="false">R13-R30</f>
        <v>#VALUE!</v>
      </c>
    </row>
    <row r="40" customFormat="false" ht="12.75" hidden="false" customHeight="false" outlineLevel="0" collapsed="false">
      <c r="B40" s="59" t="e">
        <f aca="false">B14-B31</f>
        <v>#VALUE!</v>
      </c>
      <c r="C40" s="59" t="e">
        <f aca="false">C14-C31</f>
        <v>#VALUE!</v>
      </c>
      <c r="D40" s="59" t="e">
        <f aca="false">D14-D31</f>
        <v>#VALUE!</v>
      </c>
      <c r="E40" s="59" t="e">
        <f aca="false">E14-E31</f>
        <v>#VALUE!</v>
      </c>
      <c r="F40" s="59" t="e">
        <f aca="false">F14-F31</f>
        <v>#VALUE!</v>
      </c>
      <c r="G40" s="59" t="e">
        <f aca="false">G14-G31</f>
        <v>#VALUE!</v>
      </c>
      <c r="H40" s="59" t="e">
        <f aca="false">H14-H31</f>
        <v>#VALUE!</v>
      </c>
      <c r="I40" s="59" t="e">
        <f aca="false">I14-I31</f>
        <v>#VALUE!</v>
      </c>
      <c r="J40" s="59" t="e">
        <f aca="false">J14-J31</f>
        <v>#VALUE!</v>
      </c>
      <c r="K40" s="59" t="e">
        <f aca="false">K14-K31</f>
        <v>#VALUE!</v>
      </c>
      <c r="L40" s="59" t="e">
        <f aca="false">L14-L31</f>
        <v>#VALUE!</v>
      </c>
      <c r="M40" s="59" t="e">
        <f aca="false">M14-M31</f>
        <v>#VALUE!</v>
      </c>
      <c r="N40" s="59" t="e">
        <f aca="false">N14-N31</f>
        <v>#VALUE!</v>
      </c>
      <c r="O40" s="59" t="e">
        <f aca="false">O14-O31</f>
        <v>#VALUE!</v>
      </c>
      <c r="P40" s="59" t="e">
        <f aca="false">P14-P31</f>
        <v>#VALUE!</v>
      </c>
      <c r="Q40" s="59" t="e">
        <f aca="false">Q14-Q31</f>
        <v>#VALUE!</v>
      </c>
      <c r="R40" s="59" t="e">
        <f aca="false">R14-R31</f>
        <v>#VALUE!</v>
      </c>
    </row>
    <row r="41" customFormat="false" ht="12.75" hidden="false" customHeight="false" outlineLevel="0" collapsed="false">
      <c r="B41" s="59" t="e">
        <f aca="false">B15-B32</f>
        <v>#VALUE!</v>
      </c>
      <c r="C41" s="59" t="e">
        <f aca="false">C15-C32</f>
        <v>#VALUE!</v>
      </c>
      <c r="D41" s="59" t="e">
        <f aca="false">D15-D32</f>
        <v>#VALUE!</v>
      </c>
      <c r="E41" s="59" t="e">
        <f aca="false">E15-E32</f>
        <v>#VALUE!</v>
      </c>
      <c r="F41" s="59" t="e">
        <f aca="false">F15-F32</f>
        <v>#VALUE!</v>
      </c>
      <c r="G41" s="59" t="e">
        <f aca="false">G15-G32</f>
        <v>#VALUE!</v>
      </c>
      <c r="H41" s="59" t="e">
        <f aca="false">H15-H32</f>
        <v>#VALUE!</v>
      </c>
      <c r="I41" s="59" t="e">
        <f aca="false">I15-I32</f>
        <v>#VALUE!</v>
      </c>
      <c r="J41" s="59" t="e">
        <f aca="false">J15-J32</f>
        <v>#VALUE!</v>
      </c>
      <c r="K41" s="59" t="e">
        <f aca="false">K15-K32</f>
        <v>#VALUE!</v>
      </c>
      <c r="L41" s="59" t="e">
        <f aca="false">L15-L32</f>
        <v>#VALUE!</v>
      </c>
      <c r="M41" s="59" t="e">
        <f aca="false">M15-M32</f>
        <v>#VALUE!</v>
      </c>
      <c r="N41" s="59" t="e">
        <f aca="false">N15-N32</f>
        <v>#VALUE!</v>
      </c>
      <c r="O41" s="59" t="e">
        <f aca="false">O15-O32</f>
        <v>#VALUE!</v>
      </c>
      <c r="P41" s="59" t="e">
        <f aca="false">P15-P32</f>
        <v>#VALUE!</v>
      </c>
      <c r="Q41" s="59" t="e">
        <f aca="false">Q15-Q32</f>
        <v>#VALUE!</v>
      </c>
      <c r="R41" s="59" t="e">
        <f aca="false">R15-R32</f>
        <v>#VALUE!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17:59:54Z</dcterms:created>
  <dc:creator>Wilson Fiel dos Santos</dc:creator>
  <dc:description/>
  <dc:language>en-US</dc:language>
  <cp:lastModifiedBy>Wilson Fiel dos Santos</cp:lastModifiedBy>
  <dcterms:modified xsi:type="dcterms:W3CDTF">2016-02-16T10:00:32Z</dcterms:modified>
  <cp:revision>0</cp:revision>
  <dc:subject/>
  <dc:title/>
</cp:coreProperties>
</file>